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8"/>
  </bookViews>
  <sheets>
    <sheet name="пил 7.1" sheetId="1" state="visible" r:id="rId2"/>
    <sheet name="прил 7" sheetId="2" state="visible" r:id="rId3"/>
    <sheet name="прил 6.1" sheetId="3" state="visible" r:id="rId4"/>
    <sheet name="прил 6" sheetId="4" state="visible" r:id="rId5"/>
    <sheet name="прил 5.1" sheetId="5" state="visible" r:id="rId6"/>
    <sheet name="прил 5" sheetId="6" state="visible" r:id="rId7"/>
    <sheet name="прил 4.1" sheetId="7" state="visible" r:id="rId8"/>
    <sheet name="прил 4" sheetId="8" state="visible" r:id="rId9"/>
    <sheet name="прил 2 подуш." sheetId="9" state="visible" r:id="rId10"/>
    <sheet name="прил 1.11" sheetId="10" state="visible" r:id="rId11"/>
    <sheet name="прил 1.10" sheetId="11" state="visible" r:id="rId12"/>
    <sheet name="прил 1.9" sheetId="12" state="visible" r:id="rId13"/>
    <sheet name="прил 1.8" sheetId="13" state="visible" r:id="rId14"/>
    <sheet name="прил 1.7" sheetId="14" state="visible" r:id="rId15"/>
    <sheet name="прил 1.6" sheetId="15" state="visible" r:id="rId16"/>
    <sheet name="прил 1.5" sheetId="16" state="visible" r:id="rId17"/>
    <sheet name="прил 1.4" sheetId="17" state="visible" r:id="rId18"/>
    <sheet name="прил 1.3" sheetId="18" state="visible" r:id="rId19"/>
    <sheet name="прил 1.2" sheetId="19" state="visible" r:id="rId20"/>
    <sheet name="прил 1.1" sheetId="20" state="visible" r:id="rId21"/>
  </sheets>
  <externalReferences>
    <externalReference r:id="rId22"/>
  </externalReferences>
  <definedNames>
    <definedName function="false" hidden="false" localSheetId="17" name="_xlnm.Print_Area" vbProcedure="false">'прил 1.3'!$A$1:$O$67</definedName>
    <definedName function="false" hidden="false" localSheetId="15" name="_xlnm.Print_Area" vbProcedure="false">'прил 1.5'!$A$1:$M$67</definedName>
    <definedName function="false" hidden="false" localSheetId="14" name="_xlnm.Print_Area" vbProcedure="false">'прил 1.6'!$A$1:$M$67</definedName>
    <definedName function="false" hidden="false" localSheetId="13" name="_xlnm.Print_Area" vbProcedure="false">'прил 1.7'!$A$1:$G$67</definedName>
    <definedName function="false" hidden="false" localSheetId="12" name="_xlnm.Print_Area" vbProcedure="false">'прил 1.8'!$A$1:$G$67</definedName>
    <definedName function="false" hidden="false" localSheetId="5" name="_xlnm.Print_Area" vbProcedure="false">'прил 5'!$A$1:$H$53</definedName>
    <definedName function="false" hidden="false" localSheetId="3" name="_xlnm.Print_Area" vbProcedure="false">'прил 6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326">
  <si>
    <r>
      <rPr>
        <sz val="9"/>
        <color rgb="FF000000"/>
        <rFont val="Times New Roman"/>
        <family val="1"/>
        <charset val="204"/>
      </rPr>
      <t xml:space="preserve">Приложение 7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13 от 29.06.2018 г.</t>
    </r>
  </si>
  <si>
    <t xml:space="preserve">Корректировка объемов предоставления стационарозамещающей медицинской помощи на 2018г. (ЭКО) для ГАУЗ "ООКБ № 2".</t>
  </si>
  <si>
    <t xml:space="preserve">Утвердить  с учетом корректировки</t>
  </si>
  <si>
    <t xml:space="preserve">ЗС</t>
  </si>
  <si>
    <t xml:space="preserve">руб.</t>
  </si>
  <si>
    <t xml:space="preserve">Стационарозамещение (МРФ)</t>
  </si>
  <si>
    <t xml:space="preserve">1 квартал 2018 г.</t>
  </si>
  <si>
    <t xml:space="preserve">2 квартал 2018 г.</t>
  </si>
  <si>
    <t xml:space="preserve">ВТБ МС</t>
  </si>
  <si>
    <t xml:space="preserve">ИНГОССТРАХ-М</t>
  </si>
  <si>
    <t xml:space="preserve">МАКС-М</t>
  </si>
  <si>
    <t xml:space="preserve">РГС - МЕДИЦИНА</t>
  </si>
  <si>
    <t xml:space="preserve">СОГАЗ-МЕД</t>
  </si>
  <si>
    <t xml:space="preserve">3 квартал 2018 г.</t>
  </si>
  <si>
    <t xml:space="preserve">4 квартал 2018 г.</t>
  </si>
  <si>
    <r>
      <rPr>
        <sz val="11"/>
        <color rgb="FF000000"/>
        <rFont val="Times New Roman"/>
        <family val="1"/>
        <charset val="204"/>
      </rPr>
      <t xml:space="preserve">Приложение 7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3  от 29.06.2018 г.</t>
    </r>
  </si>
  <si>
    <t xml:space="preserve">Корректировка объемов предоставления стационарозамещающей медицинской помощи на 2018г. (ЭКО)                                                           для ГАУЗ "ООКБ № 2".</t>
  </si>
  <si>
    <t xml:space="preserve">Наименование МО</t>
  </si>
  <si>
    <t xml:space="preserve">Виды МП</t>
  </si>
  <si>
    <t xml:space="preserve">Утверждено на 2018 г. </t>
  </si>
  <si>
    <t xml:space="preserve">Корректировка</t>
  </si>
  <si>
    <t xml:space="preserve">Утверждено с учетом корректировки</t>
  </si>
  <si>
    <t xml:space="preserve">ГАУЗ "ООКБ № 2"</t>
  </si>
  <si>
    <t xml:space="preserve">дневной стационар (МРФ)</t>
  </si>
  <si>
    <t xml:space="preserve">ИТОГО</t>
  </si>
  <si>
    <r>
      <rPr>
        <sz val="10"/>
        <color rgb="FF000000"/>
        <rFont val="Times New Roman"/>
        <family val="1"/>
        <charset val="204"/>
      </rPr>
      <t xml:space="preserve">Приложение6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13 от 29.06.2018 г.</t>
    </r>
  </si>
  <si>
    <t xml:space="preserve">Корректировка объемов предоставления медицинской помощи (Роды) на 2018 год.</t>
  </si>
  <si>
    <t xml:space="preserve">Роды (МУН)</t>
  </si>
  <si>
    <t xml:space="preserve">ГАУЗ "ГКБ № 2"</t>
  </si>
  <si>
    <t xml:space="preserve">ГБУЗ "ОКПЦ" г.Оренбург</t>
  </si>
  <si>
    <t xml:space="preserve">ГАУЗ "ГБ № 3" г.Орска</t>
  </si>
  <si>
    <t xml:space="preserve">ГАУЗ "БСМП" г.Новотроицк</t>
  </si>
  <si>
    <t xml:space="preserve">ГБУЗ "ГБ" г.Бугуруслана</t>
  </si>
  <si>
    <t xml:space="preserve">ГБУЗ "ББСМП"</t>
  </si>
  <si>
    <t xml:space="preserve">ГАУЗ "ГБ" г.Абдулино</t>
  </si>
  <si>
    <t xml:space="preserve">ГБУЗ "Адамовская РБ"</t>
  </si>
  <si>
    <t xml:space="preserve">ГБУЗ "Акбулакская РБ"</t>
  </si>
  <si>
    <t xml:space="preserve">ГБУЗ "ГБ" г. Гая</t>
  </si>
  <si>
    <t xml:space="preserve">ГБУЗ "Грачевская РБ"</t>
  </si>
  <si>
    <t xml:space="preserve">ГБУЗ "Домбаровская РБ"</t>
  </si>
  <si>
    <t xml:space="preserve">ГБУЗ "Кваркенская РБ"</t>
  </si>
  <si>
    <t xml:space="preserve">ГБУЗ "Красногвардейская РБ"</t>
  </si>
  <si>
    <t xml:space="preserve">ГБУЗ "ГБ" г. Кувандыка</t>
  </si>
  <si>
    <t xml:space="preserve">ГБУЗ "Матвеевская РБ"</t>
  </si>
  <si>
    <t xml:space="preserve">ГБУЗ "Октябрьская РБ"</t>
  </si>
  <si>
    <t xml:space="preserve">ГБУЗ "Первомайская РБ"</t>
  </si>
  <si>
    <t xml:space="preserve">ГБУЗ "Пономаревская РБ"</t>
  </si>
  <si>
    <t xml:space="preserve">ГБУЗ "Саракташская РБ"</t>
  </si>
  <si>
    <t xml:space="preserve">ГБУЗ "ГБ " г. Соль-Илецка</t>
  </si>
  <si>
    <t xml:space="preserve">ГБУЗ "ГБ"г. Сорочинска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ГБУЗ "Асекеевская РБ"</t>
  </si>
  <si>
    <t xml:space="preserve">ГБУЗ "Беляевская РБ"</t>
  </si>
  <si>
    <t xml:space="preserve">ГБУЗ "Новоорская РБ"</t>
  </si>
  <si>
    <t xml:space="preserve">ГБУЗ "ГБ" г. Ясного</t>
  </si>
  <si>
    <r>
      <rPr>
        <sz val="11"/>
        <color rgb="FF000000"/>
        <rFont val="Times New Roman"/>
        <family val="1"/>
        <charset val="204"/>
      </rPr>
      <t xml:space="preserve">Приложение 6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3 от 29.06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медицинской помощи (Роды) на 2018 год</t>
    </r>
    <r>
      <rPr>
        <sz val="14"/>
        <rFont val="Times New Roman"/>
        <family val="1"/>
        <charset val="204"/>
      </rPr>
      <t xml:space="preserve">.</t>
    </r>
  </si>
  <si>
    <t xml:space="preserve">Корректировка </t>
  </si>
  <si>
    <t xml:space="preserve">ОРЕНБУРГ ОБЛАСТНАЯ КБ  № 2</t>
  </si>
  <si>
    <t xml:space="preserve">ОРЕНБУРГ ГАУЗ ГКБ  №2</t>
  </si>
  <si>
    <t xml:space="preserve">ПЕРИНАТАЛЬНЫЙ ЦЕНТР Г. ОРЕНБУРГ </t>
  </si>
  <si>
    <t xml:space="preserve">ОРСКАЯ ГАУЗ ГБ № 3</t>
  </si>
  <si>
    <t xml:space="preserve">НОВОТРОИЦК БОЛЬНИЦА СКОРОЙ МЕДИЦИНСКОЙ ПОМОЩИ</t>
  </si>
  <si>
    <t xml:space="preserve">БУГУРУСЛАНСКАЯ Г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РАКТАШСКАЯ РБ</t>
  </si>
  <si>
    <t xml:space="preserve">СВЕТЛИНСК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r>
      <rPr>
        <sz val="10"/>
        <color rgb="FF000000"/>
        <rFont val="Times New Roman"/>
        <family val="1"/>
        <charset val="204"/>
      </rPr>
      <t xml:space="preserve">Приложение 5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13 от 29.06.2018 г.</t>
    </r>
  </si>
  <si>
    <t xml:space="preserve">Корректировка объемов предоставления высокотехнологичной медицинской помощи между кварталами на 2018 год для  НУЗ "ОКБ" на ст.Оренбург ОАО "РЖД", ГАУЗ "ГБ № 3" г. Орска, ГАУЗ "ООКБ № 2",  ГАУЗ "ГКБ им.Н.И.Пирогова" г.Оренбурга по ходатайству МО.</t>
  </si>
  <si>
    <t xml:space="preserve">НУЗ "ОКБ" на ст.Оренбург ОАО "РЖД"</t>
  </si>
  <si>
    <t xml:space="preserve">ВМП Онкология 20</t>
  </si>
  <si>
    <t xml:space="preserve">ВМП Травматология и ортопедия 46</t>
  </si>
  <si>
    <t xml:space="preserve">ГАУЗ "ГБ № 3" г. Орска</t>
  </si>
  <si>
    <t xml:space="preserve">ВМП Неонатология 18</t>
  </si>
  <si>
    <t xml:space="preserve">ВМП Неонатология 19</t>
  </si>
  <si>
    <t xml:space="preserve"> ГАУЗ "ГКБ им.Н.И.Пирогова"</t>
  </si>
  <si>
    <t xml:space="preserve">ВМП Сердечно-сосудистая хирургия 32</t>
  </si>
  <si>
    <t xml:space="preserve">ВМП Сердечно-сосудистая хирургия 33</t>
  </si>
  <si>
    <t xml:space="preserve">ВМП Сердечно-сосудистая хирургия 35</t>
  </si>
  <si>
    <r>
      <rPr>
        <sz val="11"/>
        <color rgb="FF000000"/>
        <rFont val="Times New Roman"/>
        <family val="1"/>
        <charset val="204"/>
      </rPr>
      <t xml:space="preserve">Приложение 5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3 от 29.06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высокотехнологичной медицинской помощи между кварталами на 2018 год для  НУЗ "ОКБ" на ст.Оренбург ОАО "РЖД", ГАУЗ "ГБ № 3" г. Орска, ГАУЗ "ООКБ № 2",  ГАУЗ "ГКБ им.Н.И.Пирогова" г.Оренбурга </t>
    </r>
    <r>
      <rPr>
        <sz val="14"/>
        <rFont val="Times New Roman"/>
        <family val="1"/>
        <charset val="204"/>
      </rPr>
      <t xml:space="preserve">по ходатайству МО.</t>
    </r>
  </si>
  <si>
    <t xml:space="preserve">Вид МП</t>
  </si>
  <si>
    <t xml:space="preserve">Пери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АУЗ "ГКБ им.Н.И.Пирогова" г.Оренбурга</t>
  </si>
  <si>
    <r>
      <rPr>
        <sz val="11"/>
        <color rgb="FF000000"/>
        <rFont val="Times New Roman"/>
        <family val="1"/>
        <charset val="204"/>
      </rPr>
      <t xml:space="preserve">Приложение 4.1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3  от 29.06.2018 г.</t>
    </r>
  </si>
  <si>
    <t xml:space="preserve">Корректировка объемов предоставления стационарозамещающей медицинской помощи на 2018г., в части проведения лекарственной терапии с применением генно - инженерных биологических препаратов. </t>
  </si>
  <si>
    <t xml:space="preserve">СТАЦИОНАРОЗАМЕЩЕНИЕ (МУН)</t>
  </si>
  <si>
    <t xml:space="preserve">ГАУЗ "Новоорская РБ"</t>
  </si>
  <si>
    <t xml:space="preserve">ГАУЗ  "ГБ № 5" г. Орска</t>
  </si>
  <si>
    <t xml:space="preserve">ГБУЗ "ГБ" г. Соль-Илецка"</t>
  </si>
  <si>
    <r>
      <rPr>
        <sz val="11"/>
        <color rgb="FF000000"/>
        <rFont val="Times New Roman"/>
        <family val="1"/>
        <charset val="204"/>
      </rPr>
      <t xml:space="preserve">Приложение 4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3  от 29.06.2018 г.</t>
    </r>
  </si>
  <si>
    <t xml:space="preserve">ГБУЗ "Бузулукская больница скорой медицинской помощи"</t>
  </si>
  <si>
    <t xml:space="preserve">дневной стационар (МУН)</t>
  </si>
  <si>
    <t xml:space="preserve">ГАУЗ "ГБ № 5" г. Орска</t>
  </si>
  <si>
    <t xml:space="preserve">ГБУЗ "ГБ" г. Бугуруслана</t>
  </si>
  <si>
    <r>
      <rPr>
        <sz val="9"/>
        <color rgb="FF000000"/>
        <rFont val="Arial"/>
        <family val="2"/>
        <charset val="204"/>
      </rPr>
      <t xml:space="preserve">Приложение 2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Расчет лимитов подушевого финансирования амбулаторно-поликлинической помощи на Июнь 2018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ИНГОССТРАХ-МС</t>
  </si>
  <si>
    <t xml:space="preserve">Итого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4</t>
  </si>
  <si>
    <t xml:space="preserve">ОРСКАЯ ГАУЗ ГБ № 5</t>
  </si>
  <si>
    <t xml:space="preserve">НОВОТРОИЦКАЯ ГАУЗ ДГБ</t>
  </si>
  <si>
    <t xml:space="preserve">МЕДНОГОРСКАЯ ГБ</t>
  </si>
  <si>
    <t xml:space="preserve">БУГУРУСЛАНСКАЯ РБ</t>
  </si>
  <si>
    <t xml:space="preserve">АЛЕКСАНДРОВСКАЯ РБ</t>
  </si>
  <si>
    <t xml:space="preserve">КУРМАНАЕВСКАЯ РБ</t>
  </si>
  <si>
    <t xml:space="preserve">ОРЕНБУРГСКАЯ РБ</t>
  </si>
  <si>
    <t xml:space="preserve">САКМАРСКАЯ  РБ</t>
  </si>
  <si>
    <t xml:space="preserve">СЕВЕРНАЯ Р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13 от 29.06.2018г.   </t>
  </si>
  <si>
    <t xml:space="preserve">Расчет премиальных сумм по итогам работы амбулаторной службы медицинских организаций – балансодержателей 
за  Май 2018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Май 2018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Май 2018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13 от 29.06.2018г.   </t>
  </si>
  <si>
    <t xml:space="preserve">Расчет суммы премии, подлежащей распределению  по итогам работы медицинских организаций - балансодержателей за  Май 2018 года </t>
  </si>
  <si>
    <t xml:space="preserve">Остаток премиального фонда по МО-балансодержателям за Апрель 2018г. после оценки результатов и выплаты СМО, рублей</t>
  </si>
  <si>
    <t xml:space="preserve">Сумма премиального фонда за  Май 2018г., рублей</t>
  </si>
  <si>
    <t xml:space="preserve">Итого премиальный фонд к распределению 
по итогам работы за  Май 2018г., рублей </t>
  </si>
  <si>
    <t xml:space="preserve">Ф-л ООО "РГС-МЕДИЦИНА" В Оренб.обл.</t>
  </si>
  <si>
    <r>
      <rPr>
        <sz val="9"/>
        <color rgb="FF000000"/>
        <rFont val="Arial"/>
        <family val="2"/>
        <charset val="204"/>
      </rPr>
      <t xml:space="preserve">Приложение 1.9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ОРЕНБУРГ ФИЛИАЛ № 3 ФГКУ "426 ВГ" МО РФ</t>
  </si>
  <si>
    <t xml:space="preserve">ООО "КДЦ"</t>
  </si>
  <si>
    <r>
      <rPr>
        <sz val="9"/>
        <color rgb="FF000000"/>
        <rFont val="Arial"/>
        <family val="2"/>
        <charset val="204"/>
      </rPr>
      <t xml:space="preserve">Приложение 1.8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r>
      <rPr>
        <sz val="9"/>
        <color rgb="FF000000"/>
        <rFont val="Arial"/>
        <family val="2"/>
        <charset val="204"/>
      </rPr>
      <t xml:space="preserve">Приложение 1.7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 ( 0,8485), наибольшего результата в расчетном периоде (январь-май)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r>
      <rPr>
        <sz val="9"/>
        <color rgb="FF000000"/>
        <rFont val="Arial"/>
        <family val="2"/>
        <charset val="204"/>
      </rPr>
      <t xml:space="preserve">Приложение 1.6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5 мес. 2018 года составляет - 0,0621 госпитализаций на 1 жителя (взрослые); при нормативе  на год - 0,158 госпитализаций на 1 жителя (дети) целевой показатель за 5 мес. 2018 года составляет - 0,0658 госпитализаций на 1 жителя (дети)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ИТОГОВЫЙ балл по показателю</t>
  </si>
  <si>
    <t xml:space="preserve">дети</t>
  </si>
  <si>
    <t xml:space="preserve">средневзвеш. показатель</t>
  </si>
  <si>
    <r>
      <rPr>
        <sz val="9"/>
        <color rgb="FF000000"/>
        <rFont val="Arial"/>
        <family val="2"/>
        <charset val="204"/>
      </rPr>
      <t xml:space="preserve">Приложение 1.5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5 мес. 2018 года составляет - 0,1267 вызова на 1 жителя (взрослые); при нормативе  на год - 0,286 вызова на 1 жителя (дети) целевой показатель за 5 мес. 2018 года составляет - 0,1192 вызова на 1 жителя (дети)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r>
      <rPr>
        <sz val="9"/>
        <color rgb="FF000000"/>
        <rFont val="Arial"/>
        <family val="2"/>
        <charset val="204"/>
      </rPr>
      <t xml:space="preserve">Приложение 1.4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5 мес. 2018 года составляет - 0,2137 посещений на 1 жителя (взрослые); при нормативе  на год - 0,7319 посещений на 2 жителя (дети) целевой показатель за 5 мес. 2018 года составляет - 0,305  посещений на 1 жителя (дети)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обращений в неотложной форме
к кол-ву прикреплённого населения</t>
  </si>
  <si>
    <t xml:space="preserve">Баллы, согласно алгоритма оценки кол-ва посещений на 1 жителя</t>
  </si>
  <si>
    <t xml:space="preserve">Результат контроля по наличию случаев АП в отношении умерших граждан**</t>
  </si>
  <si>
    <r>
      <rPr>
        <sz val="9"/>
        <color rgb="FF000000"/>
        <rFont val="Arial"/>
        <family val="2"/>
        <charset val="204"/>
      </rPr>
      <t xml:space="preserve">Приложение 1.3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5 мес. 2017 года составляет - 42,54%, на детей  составляет - 37,1%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ей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r>
      <rPr>
        <sz val="9"/>
        <color rgb="FF000000"/>
        <rFont val="Arial"/>
        <family val="2"/>
        <charset val="204"/>
      </rPr>
      <t xml:space="preserve">Приложение 1.2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8 году на взрослых составляет 0,269 (или 26,9%), на детей составляет 0,413 (или 41,3%)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r>
      <rPr>
        <sz val="9"/>
        <color rgb="FF000000"/>
        <rFont val="Arial"/>
        <family val="2"/>
        <charset val="204"/>
      </rPr>
      <t xml:space="preserve">Приложение 1.1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3  от 29.06.2018 г.</t>
    </r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5 мес. 2018 года составляет -2,3163 посещений на 1 жителя (взрослые) 11,887 посещений на 1 жителя (дети), целевой показатель за 5 мес. составляет - 4,9529  посещений на 1 жителя (взрослые).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Расчётный показатель, как отношение общего количества посещений 
к кол-ву прикреплённого населе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"/>
    <numFmt numFmtId="167" formatCode="0"/>
    <numFmt numFmtId="168" formatCode="#,##0.00"/>
    <numFmt numFmtId="169" formatCode="#,##0\ _₽"/>
    <numFmt numFmtId="170" formatCode="#,##0"/>
    <numFmt numFmtId="171" formatCode="General"/>
    <numFmt numFmtId="172" formatCode="0.0"/>
    <numFmt numFmtId="173" formatCode="0.00%"/>
    <numFmt numFmtId="174" formatCode="#,##0.0000"/>
    <numFmt numFmtId="175" formatCode="#,##0.000"/>
    <numFmt numFmtId="176" formatCode="0.0000"/>
    <numFmt numFmtId="177" formatCode="0.000"/>
  </numFmts>
  <fonts count="5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5F2DD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6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3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Лист1_прил 9.1" xfId="23"/>
    <cellStyle name="Обычный_Лист2" xfId="24"/>
    <cellStyle name="Обычный_Лист3" xfId="25"/>
    <cellStyle name="Финансовый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84;&#1080;&#1088;&#1086;&#1074;&#1072;&#1085;&#1080;&#1077;%20&#1084;&#1072;&#1081;%202018-1-&#1092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"/>
      <sheetName val="4Прил. НП"/>
      <sheetName val="5Вызовы СМП"/>
      <sheetName val="6. Уровень госп. ПН"/>
      <sheetName val="7.Экстр.госпитализации"/>
      <sheetName val="7.АПП после инфаркта,инсульта"/>
      <sheetName val="8.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40518</v>
          </cell>
          <cell r="D6">
            <v>0</v>
          </cell>
          <cell r="E6">
            <v>17583</v>
          </cell>
          <cell r="F6">
            <v>0</v>
          </cell>
          <cell r="G6">
            <v>2.304</v>
          </cell>
          <cell r="H6">
            <v>0</v>
          </cell>
          <cell r="I6">
            <v>4.97</v>
          </cell>
          <cell r="J6">
            <v>0</v>
          </cell>
          <cell r="K6">
            <v>4.97</v>
          </cell>
          <cell r="L6">
            <v>0</v>
          </cell>
        </row>
        <row r="6">
          <cell r="O6">
            <v>4.97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14109</v>
          </cell>
          <cell r="D7">
            <v>72</v>
          </cell>
          <cell r="E7">
            <v>5060</v>
          </cell>
          <cell r="F7">
            <v>16</v>
          </cell>
          <cell r="G7">
            <v>2.788</v>
          </cell>
          <cell r="H7">
            <v>4.5</v>
          </cell>
          <cell r="I7">
            <v>5</v>
          </cell>
          <cell r="J7">
            <v>4.5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208405</v>
          </cell>
          <cell r="D8">
            <v>1</v>
          </cell>
          <cell r="E8">
            <v>78883</v>
          </cell>
          <cell r="F8">
            <v>1</v>
          </cell>
          <cell r="G8">
            <v>2.642</v>
          </cell>
          <cell r="H8">
            <v>1</v>
          </cell>
          <cell r="I8">
            <v>5</v>
          </cell>
          <cell r="J8">
            <v>0.59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189523</v>
          </cell>
          <cell r="D9">
            <v>24220</v>
          </cell>
          <cell r="E9">
            <v>88798</v>
          </cell>
          <cell r="F9">
            <v>3934</v>
          </cell>
          <cell r="G9">
            <v>2.134</v>
          </cell>
          <cell r="H9">
            <v>6.157</v>
          </cell>
          <cell r="I9">
            <v>4.55</v>
          </cell>
          <cell r="J9">
            <v>5</v>
          </cell>
          <cell r="K9">
            <v>4.37</v>
          </cell>
          <cell r="L9">
            <v>0.2</v>
          </cell>
        </row>
        <row r="9">
          <cell r="O9">
            <v>4.57</v>
          </cell>
        </row>
        <row r="10">
          <cell r="A10">
            <v>560021</v>
          </cell>
          <cell r="B10" t="str">
            <v>ОРЕНБУРГ ГБУЗ ГКБ № 5</v>
          </cell>
          <cell r="C10">
            <v>155885</v>
          </cell>
          <cell r="D10">
            <v>236021</v>
          </cell>
          <cell r="E10">
            <v>56136</v>
          </cell>
          <cell r="F10">
            <v>39293</v>
          </cell>
          <cell r="G10">
            <v>2.777</v>
          </cell>
          <cell r="H10">
            <v>6.007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146825</v>
          </cell>
          <cell r="D11">
            <v>121885</v>
          </cell>
          <cell r="E11">
            <v>67275</v>
          </cell>
          <cell r="F11">
            <v>23453</v>
          </cell>
          <cell r="G11">
            <v>2.182</v>
          </cell>
          <cell r="H11">
            <v>5.197</v>
          </cell>
          <cell r="I11">
            <v>4.67</v>
          </cell>
          <cell r="J11">
            <v>5</v>
          </cell>
          <cell r="K11">
            <v>3.46</v>
          </cell>
          <cell r="L11">
            <v>1.3</v>
          </cell>
        </row>
        <row r="11">
          <cell r="O11">
            <v>4.76</v>
          </cell>
        </row>
        <row r="12">
          <cell r="A12">
            <v>560024</v>
          </cell>
          <cell r="B12" t="str">
            <v>ОРЕНБУРГ ГАУЗ ДГКБ</v>
          </cell>
          <cell r="C12">
            <v>3483</v>
          </cell>
          <cell r="D12">
            <v>316252</v>
          </cell>
          <cell r="E12">
            <v>2053</v>
          </cell>
          <cell r="F12">
            <v>51666</v>
          </cell>
          <cell r="G12">
            <v>1.697</v>
          </cell>
          <cell r="H12">
            <v>6.121</v>
          </cell>
          <cell r="I12">
            <v>3.47</v>
          </cell>
          <cell r="J12">
            <v>5</v>
          </cell>
          <cell r="K12">
            <v>0.14</v>
          </cell>
          <cell r="L12">
            <v>4.8</v>
          </cell>
        </row>
        <row r="12">
          <cell r="O12">
            <v>4.94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15340</v>
          </cell>
          <cell r="D13">
            <v>105688</v>
          </cell>
          <cell r="E13">
            <v>100340</v>
          </cell>
          <cell r="F13">
            <v>20244</v>
          </cell>
          <cell r="G13">
            <v>2.146</v>
          </cell>
          <cell r="H13">
            <v>5.221</v>
          </cell>
          <cell r="I13">
            <v>4.58</v>
          </cell>
          <cell r="J13">
            <v>5</v>
          </cell>
          <cell r="K13">
            <v>3.8</v>
          </cell>
          <cell r="L13">
            <v>0.85</v>
          </cell>
        </row>
        <row r="13">
          <cell r="O13">
            <v>4.65</v>
          </cell>
        </row>
        <row r="14">
          <cell r="A14">
            <v>560032</v>
          </cell>
          <cell r="B14" t="str">
            <v>ОРСКАЯ ГАУЗ ГБ № 2</v>
          </cell>
          <cell r="C14">
            <v>40678</v>
          </cell>
          <cell r="D14">
            <v>0</v>
          </cell>
          <cell r="E14">
            <v>20265</v>
          </cell>
          <cell r="F14">
            <v>0</v>
          </cell>
          <cell r="G14">
            <v>2.007</v>
          </cell>
          <cell r="H14">
            <v>0</v>
          </cell>
          <cell r="I14">
            <v>4.24</v>
          </cell>
          <cell r="J14">
            <v>0</v>
          </cell>
          <cell r="K14">
            <v>4.24</v>
          </cell>
          <cell r="L14">
            <v>0</v>
          </cell>
        </row>
        <row r="14">
          <cell r="O14">
            <v>4.24</v>
          </cell>
        </row>
        <row r="15">
          <cell r="A15">
            <v>560033</v>
          </cell>
          <cell r="B15" t="str">
            <v>ОРСКАЯ ГАУЗ ГБ № 3</v>
          </cell>
          <cell r="C15">
            <v>128482</v>
          </cell>
          <cell r="D15">
            <v>0</v>
          </cell>
          <cell r="E15">
            <v>42881</v>
          </cell>
          <cell r="F15">
            <v>0</v>
          </cell>
          <cell r="G15">
            <v>2.996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92394</v>
          </cell>
          <cell r="D16">
            <v>0</v>
          </cell>
          <cell r="E16">
            <v>37813</v>
          </cell>
          <cell r="F16">
            <v>3</v>
          </cell>
          <cell r="G16">
            <v>2.443</v>
          </cell>
          <cell r="H16">
            <v>0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1082</v>
          </cell>
          <cell r="D17">
            <v>178621</v>
          </cell>
          <cell r="E17">
            <v>1736</v>
          </cell>
          <cell r="F17">
            <v>31703</v>
          </cell>
          <cell r="G17">
            <v>0.623</v>
          </cell>
          <cell r="H17">
            <v>5.634</v>
          </cell>
          <cell r="I17">
            <v>0.83</v>
          </cell>
          <cell r="J17">
            <v>5</v>
          </cell>
          <cell r="K17">
            <v>0.04</v>
          </cell>
          <cell r="L17">
            <v>4.75</v>
          </cell>
        </row>
        <row r="17">
          <cell r="O17">
            <v>4.79</v>
          </cell>
        </row>
        <row r="18">
          <cell r="A18">
            <v>560036</v>
          </cell>
          <cell r="B18" t="str">
            <v>ОРСКАЯ ГАУЗ ГБ № 1</v>
          </cell>
          <cell r="C18">
            <v>78648</v>
          </cell>
          <cell r="D18">
            <v>50051</v>
          </cell>
          <cell r="E18">
            <v>46184</v>
          </cell>
          <cell r="F18">
            <v>10555</v>
          </cell>
          <cell r="G18">
            <v>1.703</v>
          </cell>
          <cell r="H18">
            <v>4.742</v>
          </cell>
          <cell r="I18">
            <v>3.49</v>
          </cell>
          <cell r="J18">
            <v>4.76</v>
          </cell>
          <cell r="K18">
            <v>2.83</v>
          </cell>
          <cell r="L18">
            <v>0.9</v>
          </cell>
        </row>
        <row r="18">
          <cell r="O18">
            <v>3.73</v>
          </cell>
        </row>
        <row r="19">
          <cell r="A19">
            <v>560041</v>
          </cell>
          <cell r="B19" t="str">
            <v>НОВОТРОИЦКАЯ ГАУЗ ДГБ</v>
          </cell>
          <cell r="C19">
            <v>430</v>
          </cell>
          <cell r="D19">
            <v>100433</v>
          </cell>
          <cell r="E19">
            <v>143</v>
          </cell>
          <cell r="F19">
            <v>19495</v>
          </cell>
          <cell r="G19">
            <v>3.007</v>
          </cell>
          <cell r="H19">
            <v>5.152</v>
          </cell>
          <cell r="I19">
            <v>5</v>
          </cell>
          <cell r="J19">
            <v>5</v>
          </cell>
          <cell r="K19">
            <v>0.05</v>
          </cell>
          <cell r="L19">
            <v>4.95</v>
          </cell>
        </row>
        <row r="19">
          <cell r="O19">
            <v>5</v>
          </cell>
        </row>
        <row r="20">
          <cell r="A20">
            <v>560043</v>
          </cell>
          <cell r="B20" t="str">
            <v>МЕДНОГОРСКАЯ ГБ</v>
          </cell>
          <cell r="C20">
            <v>43263</v>
          </cell>
          <cell r="D20">
            <v>25279</v>
          </cell>
          <cell r="E20">
            <v>20660</v>
          </cell>
          <cell r="F20">
            <v>5141</v>
          </cell>
          <cell r="G20">
            <v>2.094</v>
          </cell>
          <cell r="H20">
            <v>4.917</v>
          </cell>
          <cell r="I20">
            <v>4.45</v>
          </cell>
          <cell r="J20">
            <v>4.96</v>
          </cell>
          <cell r="K20">
            <v>3.56</v>
          </cell>
          <cell r="L20">
            <v>0.99</v>
          </cell>
        </row>
        <row r="20">
          <cell r="O20">
            <v>4.55</v>
          </cell>
        </row>
        <row r="21">
          <cell r="A21">
            <v>560045</v>
          </cell>
          <cell r="B21" t="str">
            <v>БУГУРУСЛАНСКАЯ ГБ</v>
          </cell>
          <cell r="C21">
            <v>44337</v>
          </cell>
          <cell r="D21">
            <v>45380</v>
          </cell>
          <cell r="E21">
            <v>20386</v>
          </cell>
          <cell r="F21">
            <v>6030</v>
          </cell>
          <cell r="G21">
            <v>2.175</v>
          </cell>
          <cell r="H21">
            <v>7.526</v>
          </cell>
          <cell r="I21">
            <v>4.65</v>
          </cell>
          <cell r="J21">
            <v>5</v>
          </cell>
          <cell r="K21">
            <v>3.58</v>
          </cell>
          <cell r="L21">
            <v>1.15</v>
          </cell>
        </row>
        <row r="21">
          <cell r="O21">
            <v>4.73</v>
          </cell>
        </row>
        <row r="22">
          <cell r="A22">
            <v>560047</v>
          </cell>
          <cell r="B22" t="str">
            <v>БУГУРУСЛАНСКАЯ РБ</v>
          </cell>
          <cell r="C22">
            <v>62546</v>
          </cell>
          <cell r="D22">
            <v>43210</v>
          </cell>
          <cell r="E22">
            <v>29373</v>
          </cell>
          <cell r="F22">
            <v>8365</v>
          </cell>
          <cell r="G22">
            <v>2.129</v>
          </cell>
          <cell r="H22">
            <v>5.166</v>
          </cell>
          <cell r="I22">
            <v>4.54</v>
          </cell>
          <cell r="J22">
            <v>5</v>
          </cell>
          <cell r="K22">
            <v>3.54</v>
          </cell>
          <cell r="L22">
            <v>1.1</v>
          </cell>
        </row>
        <row r="22">
          <cell r="O22">
            <v>4.64</v>
          </cell>
        </row>
        <row r="23">
          <cell r="A23">
            <v>560052</v>
          </cell>
          <cell r="B23" t="str">
            <v>АБДУЛИНСКАЯ ГБ</v>
          </cell>
          <cell r="C23">
            <v>49695</v>
          </cell>
          <cell r="D23">
            <v>22046</v>
          </cell>
          <cell r="E23">
            <v>17435</v>
          </cell>
          <cell r="F23">
            <v>5437</v>
          </cell>
          <cell r="G23">
            <v>2.85</v>
          </cell>
          <cell r="H23">
            <v>4.055</v>
          </cell>
          <cell r="I23">
            <v>5</v>
          </cell>
          <cell r="J23">
            <v>4</v>
          </cell>
          <cell r="K23">
            <v>3.8</v>
          </cell>
          <cell r="L23">
            <v>0.96</v>
          </cell>
        </row>
        <row r="23">
          <cell r="O23">
            <v>4.76</v>
          </cell>
        </row>
        <row r="24">
          <cell r="A24">
            <v>560053</v>
          </cell>
          <cell r="B24" t="str">
            <v>АДАМОВСКАЯ РБ</v>
          </cell>
          <cell r="C24">
            <v>26764</v>
          </cell>
          <cell r="D24">
            <v>16389</v>
          </cell>
          <cell r="E24">
            <v>15507</v>
          </cell>
          <cell r="F24">
            <v>4326</v>
          </cell>
          <cell r="G24">
            <v>1.726</v>
          </cell>
          <cell r="H24">
            <v>3.788</v>
          </cell>
          <cell r="I24">
            <v>3.55</v>
          </cell>
          <cell r="J24">
            <v>3.7</v>
          </cell>
          <cell r="K24">
            <v>2.77</v>
          </cell>
          <cell r="L24">
            <v>0.81</v>
          </cell>
        </row>
        <row r="24">
          <cell r="O24">
            <v>3.58</v>
          </cell>
        </row>
        <row r="25">
          <cell r="A25">
            <v>560054</v>
          </cell>
          <cell r="B25" t="str">
            <v>АКБУЛАКСКАЯ РБ</v>
          </cell>
          <cell r="C25">
            <v>43178</v>
          </cell>
          <cell r="D25">
            <v>44711</v>
          </cell>
          <cell r="E25">
            <v>15865</v>
          </cell>
          <cell r="F25">
            <v>5363</v>
          </cell>
          <cell r="G25">
            <v>2.722</v>
          </cell>
          <cell r="H25">
            <v>8.337</v>
          </cell>
          <cell r="I25">
            <v>5</v>
          </cell>
          <cell r="J25">
            <v>5</v>
          </cell>
          <cell r="K25">
            <v>0</v>
          </cell>
          <cell r="L25">
            <v>1.25</v>
          </cell>
          <cell r="M25">
            <v>1</v>
          </cell>
        </row>
        <row r="25">
          <cell r="O25">
            <v>1.25</v>
          </cell>
        </row>
        <row r="26">
          <cell r="A26">
            <v>560055</v>
          </cell>
          <cell r="B26" t="str">
            <v>АЛЕКСАНДРОВСКАЯ РБ</v>
          </cell>
          <cell r="C26">
            <v>14092</v>
          </cell>
          <cell r="D26">
            <v>12320</v>
          </cell>
          <cell r="E26">
            <v>10961</v>
          </cell>
          <cell r="F26">
            <v>2670</v>
          </cell>
          <cell r="G26">
            <v>1.286</v>
          </cell>
          <cell r="H26">
            <v>4.614</v>
          </cell>
          <cell r="I26">
            <v>2.46</v>
          </cell>
          <cell r="J26">
            <v>4.62</v>
          </cell>
          <cell r="K26">
            <v>1.97</v>
          </cell>
          <cell r="L26">
            <v>0.92</v>
          </cell>
        </row>
        <row r="26">
          <cell r="O26">
            <v>2.89</v>
          </cell>
        </row>
        <row r="27">
          <cell r="A27">
            <v>560056</v>
          </cell>
          <cell r="B27" t="str">
            <v>АСЕКЕЕВСКАЯ РБ</v>
          </cell>
          <cell r="C27">
            <v>29183</v>
          </cell>
          <cell r="D27">
            <v>14628</v>
          </cell>
          <cell r="E27">
            <v>15255</v>
          </cell>
          <cell r="F27">
            <v>3416</v>
          </cell>
          <cell r="G27">
            <v>1.913</v>
          </cell>
          <cell r="H27">
            <v>4.282</v>
          </cell>
          <cell r="I27">
            <v>4.01</v>
          </cell>
          <cell r="J27">
            <v>4.25</v>
          </cell>
          <cell r="K27">
            <v>0</v>
          </cell>
          <cell r="L27">
            <v>0.77</v>
          </cell>
          <cell r="M27">
            <v>1</v>
          </cell>
        </row>
        <row r="27">
          <cell r="O27">
            <v>0.77</v>
          </cell>
        </row>
        <row r="28">
          <cell r="A28">
            <v>560057</v>
          </cell>
          <cell r="B28" t="str">
            <v>БЕЛЯЕВСКАЯ РБ</v>
          </cell>
          <cell r="C28">
            <v>35247</v>
          </cell>
          <cell r="D28">
            <v>21794</v>
          </cell>
          <cell r="E28">
            <v>12397</v>
          </cell>
          <cell r="F28">
            <v>3314</v>
          </cell>
          <cell r="G28">
            <v>2.843</v>
          </cell>
          <cell r="H28">
            <v>6.576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70342</v>
          </cell>
          <cell r="D29">
            <v>51570</v>
          </cell>
          <cell r="E29">
            <v>35001</v>
          </cell>
          <cell r="F29">
            <v>10057</v>
          </cell>
          <cell r="G29">
            <v>2.01</v>
          </cell>
          <cell r="H29">
            <v>5.128</v>
          </cell>
          <cell r="I29">
            <v>4.25</v>
          </cell>
          <cell r="J29">
            <v>5</v>
          </cell>
          <cell r="K29">
            <v>3.32</v>
          </cell>
          <cell r="L29">
            <v>1.1</v>
          </cell>
        </row>
        <row r="29">
          <cell r="O29">
            <v>4.42</v>
          </cell>
        </row>
        <row r="30">
          <cell r="A30">
            <v>560059</v>
          </cell>
          <cell r="B30" t="str">
            <v>ГРАЧЕВСКАЯ РБ</v>
          </cell>
          <cell r="C30">
            <v>24544</v>
          </cell>
          <cell r="D30">
            <v>14056</v>
          </cell>
          <cell r="E30">
            <v>10784</v>
          </cell>
          <cell r="F30">
            <v>2665</v>
          </cell>
          <cell r="G30">
            <v>2.276</v>
          </cell>
          <cell r="H30">
            <v>5.274</v>
          </cell>
          <cell r="I30">
            <v>4.9</v>
          </cell>
          <cell r="J30">
            <v>5</v>
          </cell>
          <cell r="K30">
            <v>3.92</v>
          </cell>
          <cell r="L30">
            <v>1</v>
          </cell>
        </row>
        <row r="30">
          <cell r="O30">
            <v>4.92</v>
          </cell>
        </row>
        <row r="31">
          <cell r="A31">
            <v>560060</v>
          </cell>
          <cell r="B31" t="str">
            <v>ДОМБАРОВСКАЯ РБ</v>
          </cell>
          <cell r="C31">
            <v>27845</v>
          </cell>
          <cell r="D31">
            <v>19362</v>
          </cell>
          <cell r="E31">
            <v>11813</v>
          </cell>
          <cell r="F31">
            <v>3322</v>
          </cell>
          <cell r="G31">
            <v>2.357</v>
          </cell>
          <cell r="H31">
            <v>5.828</v>
          </cell>
          <cell r="I31">
            <v>5</v>
          </cell>
          <cell r="J31">
            <v>5</v>
          </cell>
          <cell r="K31">
            <v>3.9</v>
          </cell>
          <cell r="L31">
            <v>1.1</v>
          </cell>
        </row>
        <row r="31">
          <cell r="O31">
            <v>5</v>
          </cell>
        </row>
        <row r="32">
          <cell r="A32">
            <v>560061</v>
          </cell>
          <cell r="B32" t="str">
            <v>ИЛЕКСКАЯ РБ</v>
          </cell>
          <cell r="C32">
            <v>34972</v>
          </cell>
          <cell r="D32">
            <v>23185</v>
          </cell>
          <cell r="E32">
            <v>17936</v>
          </cell>
          <cell r="F32">
            <v>5231</v>
          </cell>
          <cell r="G32">
            <v>1.95</v>
          </cell>
          <cell r="H32">
            <v>4.432</v>
          </cell>
          <cell r="I32">
            <v>4.1</v>
          </cell>
          <cell r="J32">
            <v>4.42</v>
          </cell>
          <cell r="K32">
            <v>3.16</v>
          </cell>
          <cell r="L32">
            <v>1.02</v>
          </cell>
        </row>
        <row r="32">
          <cell r="O32">
            <v>4.18</v>
          </cell>
        </row>
        <row r="33">
          <cell r="A33">
            <v>560062</v>
          </cell>
          <cell r="B33" t="str">
            <v>КВАРКЕНСКАЯ РБ</v>
          </cell>
          <cell r="C33">
            <v>14474</v>
          </cell>
          <cell r="D33">
            <v>11836</v>
          </cell>
          <cell r="E33">
            <v>12832</v>
          </cell>
          <cell r="F33">
            <v>3393</v>
          </cell>
          <cell r="G33">
            <v>1.128</v>
          </cell>
          <cell r="H33">
            <v>3.488</v>
          </cell>
          <cell r="I33">
            <v>2.07</v>
          </cell>
          <cell r="J33">
            <v>3.37</v>
          </cell>
          <cell r="K33">
            <v>1.64</v>
          </cell>
          <cell r="L33">
            <v>0.71</v>
          </cell>
        </row>
        <row r="33">
          <cell r="O33">
            <v>2.35</v>
          </cell>
        </row>
        <row r="34">
          <cell r="A34">
            <v>560063</v>
          </cell>
          <cell r="B34" t="str">
            <v>КРАСНОГВАРДЕЙСКАЯ РБ</v>
          </cell>
          <cell r="C34">
            <v>19045</v>
          </cell>
          <cell r="D34">
            <v>12625</v>
          </cell>
          <cell r="E34">
            <v>13989</v>
          </cell>
          <cell r="F34">
            <v>4078</v>
          </cell>
          <cell r="G34">
            <v>1.361</v>
          </cell>
          <cell r="H34">
            <v>3.096</v>
          </cell>
          <cell r="I34">
            <v>2.65</v>
          </cell>
          <cell r="J34">
            <v>2.93</v>
          </cell>
          <cell r="K34">
            <v>0</v>
          </cell>
          <cell r="L34">
            <v>0.67</v>
          </cell>
          <cell r="M34">
            <v>1</v>
          </cell>
        </row>
        <row r="34">
          <cell r="O34">
            <v>0.67</v>
          </cell>
        </row>
        <row r="35">
          <cell r="A35">
            <v>560064</v>
          </cell>
          <cell r="B35" t="str">
            <v>КУВАНДЫКСКАЯ ГБ</v>
          </cell>
          <cell r="C35">
            <v>82146</v>
          </cell>
          <cell r="D35">
            <v>54429</v>
          </cell>
          <cell r="E35">
            <v>30640</v>
          </cell>
          <cell r="F35">
            <v>8804</v>
          </cell>
          <cell r="G35">
            <v>2.681</v>
          </cell>
          <cell r="H35">
            <v>6.182</v>
          </cell>
          <cell r="I35">
            <v>5</v>
          </cell>
          <cell r="J35">
            <v>5</v>
          </cell>
          <cell r="K35">
            <v>3.9</v>
          </cell>
          <cell r="L35">
            <v>1.1</v>
          </cell>
        </row>
        <row r="35">
          <cell r="O35">
            <v>5</v>
          </cell>
        </row>
        <row r="36">
          <cell r="A36">
            <v>560065</v>
          </cell>
          <cell r="B36" t="str">
            <v>КУРМАНАЕВСКАЯ РБ</v>
          </cell>
          <cell r="C36">
            <v>29050</v>
          </cell>
          <cell r="D36">
            <v>15547</v>
          </cell>
          <cell r="E36">
            <v>12954</v>
          </cell>
          <cell r="F36">
            <v>3098</v>
          </cell>
          <cell r="G36">
            <v>2.243</v>
          </cell>
          <cell r="H36">
            <v>5.018</v>
          </cell>
          <cell r="I36">
            <v>4.82</v>
          </cell>
          <cell r="J36">
            <v>5</v>
          </cell>
          <cell r="K36">
            <v>3.9</v>
          </cell>
          <cell r="L36">
            <v>0.95</v>
          </cell>
        </row>
        <row r="36">
          <cell r="O36">
            <v>4.85</v>
          </cell>
        </row>
        <row r="37">
          <cell r="A37">
            <v>560066</v>
          </cell>
          <cell r="B37" t="str">
            <v>МАТВЕЕВСКАЯ РБ</v>
          </cell>
          <cell r="C37">
            <v>15886</v>
          </cell>
          <cell r="D37">
            <v>8339</v>
          </cell>
          <cell r="E37">
            <v>8765</v>
          </cell>
          <cell r="F37">
            <v>2144</v>
          </cell>
          <cell r="G37">
            <v>1.812</v>
          </cell>
          <cell r="H37">
            <v>3.889</v>
          </cell>
          <cell r="I37">
            <v>3.76</v>
          </cell>
          <cell r="J37">
            <v>3.81</v>
          </cell>
          <cell r="K37">
            <v>3.01</v>
          </cell>
          <cell r="L37">
            <v>0.76</v>
          </cell>
        </row>
        <row r="37">
          <cell r="O37">
            <v>3.77</v>
          </cell>
        </row>
        <row r="38">
          <cell r="A38">
            <v>560067</v>
          </cell>
          <cell r="B38" t="str">
            <v>НОВООРСКАЯ РБ</v>
          </cell>
          <cell r="C38">
            <v>32774</v>
          </cell>
          <cell r="D38">
            <v>29814</v>
          </cell>
          <cell r="E38">
            <v>21826</v>
          </cell>
          <cell r="F38">
            <v>6804</v>
          </cell>
          <cell r="G38">
            <v>1.502</v>
          </cell>
          <cell r="H38">
            <v>4.382</v>
          </cell>
          <cell r="I38">
            <v>2.99</v>
          </cell>
          <cell r="J38">
            <v>4.36</v>
          </cell>
          <cell r="K38">
            <v>2.27</v>
          </cell>
          <cell r="L38">
            <v>1.05</v>
          </cell>
        </row>
        <row r="38">
          <cell r="O38">
            <v>3.32</v>
          </cell>
        </row>
        <row r="39">
          <cell r="A39">
            <v>560068</v>
          </cell>
          <cell r="B39" t="str">
            <v>НОВОСЕРГИЕВСКАЯ РБ</v>
          </cell>
          <cell r="C39">
            <v>46910</v>
          </cell>
          <cell r="D39">
            <v>31430</v>
          </cell>
          <cell r="E39">
            <v>25366</v>
          </cell>
          <cell r="F39">
            <v>7506</v>
          </cell>
          <cell r="G39">
            <v>1.849</v>
          </cell>
          <cell r="H39">
            <v>4.187</v>
          </cell>
          <cell r="I39">
            <v>3.85</v>
          </cell>
          <cell r="J39">
            <v>4.15</v>
          </cell>
          <cell r="K39">
            <v>2.96</v>
          </cell>
          <cell r="L39">
            <v>0.95</v>
          </cell>
        </row>
        <row r="39">
          <cell r="O39">
            <v>3.91</v>
          </cell>
        </row>
        <row r="40">
          <cell r="A40">
            <v>560069</v>
          </cell>
          <cell r="B40" t="str">
            <v>ОКТЯБРЬСКАЯ РБ</v>
          </cell>
          <cell r="C40">
            <v>58980</v>
          </cell>
          <cell r="D40">
            <v>20925</v>
          </cell>
          <cell r="E40">
            <v>15561</v>
          </cell>
          <cell r="F40">
            <v>4399</v>
          </cell>
          <cell r="G40">
            <v>3.79</v>
          </cell>
          <cell r="H40">
            <v>4.757</v>
          </cell>
          <cell r="I40">
            <v>5</v>
          </cell>
          <cell r="J40">
            <v>4.78</v>
          </cell>
          <cell r="K40">
            <v>3.9</v>
          </cell>
          <cell r="L40">
            <v>1.05</v>
          </cell>
        </row>
        <row r="40">
          <cell r="O40">
            <v>4.95</v>
          </cell>
        </row>
        <row r="41">
          <cell r="A41">
            <v>560070</v>
          </cell>
          <cell r="B41" t="str">
            <v>ОРЕНБУРГСКАЯ РБ</v>
          </cell>
          <cell r="C41">
            <v>146747</v>
          </cell>
          <cell r="D41">
            <v>95375</v>
          </cell>
          <cell r="E41">
            <v>59355</v>
          </cell>
          <cell r="F41">
            <v>19397</v>
          </cell>
          <cell r="G41">
            <v>2.472</v>
          </cell>
          <cell r="H41">
            <v>4.917</v>
          </cell>
          <cell r="I41">
            <v>5</v>
          </cell>
          <cell r="J41">
            <v>4.96</v>
          </cell>
          <cell r="K41">
            <v>3.75</v>
          </cell>
          <cell r="L41">
            <v>1.24</v>
          </cell>
        </row>
        <row r="41">
          <cell r="O41">
            <v>4.99</v>
          </cell>
        </row>
        <row r="42">
          <cell r="A42">
            <v>560071</v>
          </cell>
          <cell r="B42" t="str">
            <v>ПЕРВОМАЙСКАЯ РБ</v>
          </cell>
          <cell r="C42">
            <v>39594</v>
          </cell>
          <cell r="D42">
            <v>31742</v>
          </cell>
          <cell r="E42">
            <v>17947</v>
          </cell>
          <cell r="F42">
            <v>5979</v>
          </cell>
          <cell r="G42">
            <v>2.206</v>
          </cell>
          <cell r="H42">
            <v>5.309</v>
          </cell>
          <cell r="I42">
            <v>4.73</v>
          </cell>
          <cell r="J42">
            <v>5</v>
          </cell>
          <cell r="K42">
            <v>3.55</v>
          </cell>
          <cell r="L42">
            <v>1.25</v>
          </cell>
        </row>
        <row r="42">
          <cell r="O42">
            <v>4.8</v>
          </cell>
        </row>
        <row r="43">
          <cell r="A43">
            <v>560072</v>
          </cell>
          <cell r="B43" t="str">
            <v>ПЕРЕВОЛОЦКАЯ РБ</v>
          </cell>
          <cell r="C43">
            <v>42517</v>
          </cell>
          <cell r="D43">
            <v>30705</v>
          </cell>
          <cell r="E43">
            <v>19390</v>
          </cell>
          <cell r="F43">
            <v>5222</v>
          </cell>
          <cell r="G43">
            <v>2.193</v>
          </cell>
          <cell r="H43">
            <v>5.88</v>
          </cell>
          <cell r="I43">
            <v>4.7</v>
          </cell>
          <cell r="J43">
            <v>5</v>
          </cell>
          <cell r="K43">
            <v>3.71</v>
          </cell>
          <cell r="L43">
            <v>1.05</v>
          </cell>
        </row>
        <row r="43">
          <cell r="O43">
            <v>4.76</v>
          </cell>
        </row>
        <row r="44">
          <cell r="A44">
            <v>560073</v>
          </cell>
          <cell r="B44" t="str">
            <v>ПОНОМАРЕВСКАЯ РБ</v>
          </cell>
          <cell r="C44">
            <v>34776</v>
          </cell>
          <cell r="D44">
            <v>13233</v>
          </cell>
          <cell r="E44">
            <v>10975</v>
          </cell>
          <cell r="F44">
            <v>2194</v>
          </cell>
          <cell r="G44">
            <v>3.169</v>
          </cell>
          <cell r="H44">
            <v>6.031</v>
          </cell>
          <cell r="I44">
            <v>5</v>
          </cell>
          <cell r="J44">
            <v>5</v>
          </cell>
          <cell r="K44">
            <v>4.15</v>
          </cell>
          <cell r="L44">
            <v>0.85</v>
          </cell>
        </row>
        <row r="44">
          <cell r="O44">
            <v>5</v>
          </cell>
        </row>
        <row r="45">
          <cell r="A45">
            <v>560074</v>
          </cell>
          <cell r="B45" t="str">
            <v>САКМАРСКАЯ  РБ</v>
          </cell>
          <cell r="C45">
            <v>41636</v>
          </cell>
          <cell r="D45">
            <v>28335</v>
          </cell>
          <cell r="E45">
            <v>18000</v>
          </cell>
          <cell r="F45">
            <v>5730</v>
          </cell>
          <cell r="G45">
            <v>2.313</v>
          </cell>
          <cell r="H45">
            <v>4.945</v>
          </cell>
          <cell r="I45">
            <v>4.99</v>
          </cell>
          <cell r="J45">
            <v>4.99</v>
          </cell>
          <cell r="K45">
            <v>3.79</v>
          </cell>
          <cell r="L45">
            <v>1.2</v>
          </cell>
        </row>
        <row r="45">
          <cell r="O45">
            <v>4.99</v>
          </cell>
        </row>
        <row r="46">
          <cell r="A46">
            <v>560075</v>
          </cell>
          <cell r="B46" t="str">
            <v>САРАКТАШСКАЯ РБ</v>
          </cell>
          <cell r="C46">
            <v>64858</v>
          </cell>
          <cell r="D46">
            <v>32419</v>
          </cell>
          <cell r="E46">
            <v>29509</v>
          </cell>
          <cell r="F46">
            <v>8801</v>
          </cell>
          <cell r="G46">
            <v>2.198</v>
          </cell>
          <cell r="H46">
            <v>3.684</v>
          </cell>
          <cell r="I46">
            <v>4.71</v>
          </cell>
          <cell r="J46">
            <v>3.59</v>
          </cell>
          <cell r="K46">
            <v>3.63</v>
          </cell>
          <cell r="L46">
            <v>0.83</v>
          </cell>
        </row>
        <row r="46">
          <cell r="O46">
            <v>4.46</v>
          </cell>
        </row>
        <row r="47">
          <cell r="A47">
            <v>560076</v>
          </cell>
          <cell r="B47" t="str">
            <v>СВЕТЛИНСКАЯ РБ</v>
          </cell>
          <cell r="C47">
            <v>16268</v>
          </cell>
          <cell r="D47">
            <v>9179</v>
          </cell>
          <cell r="E47">
            <v>8871</v>
          </cell>
          <cell r="F47">
            <v>2392</v>
          </cell>
          <cell r="G47">
            <v>1.834</v>
          </cell>
          <cell r="H47">
            <v>3.837</v>
          </cell>
          <cell r="I47">
            <v>3.81</v>
          </cell>
          <cell r="J47">
            <v>3.76</v>
          </cell>
          <cell r="K47">
            <v>3.01</v>
          </cell>
          <cell r="L47">
            <v>0.79</v>
          </cell>
        </row>
        <row r="47">
          <cell r="O47">
            <v>3.8</v>
          </cell>
        </row>
        <row r="48">
          <cell r="A48">
            <v>560077</v>
          </cell>
          <cell r="B48" t="str">
            <v>СЕВЕРНАЯ РБ</v>
          </cell>
          <cell r="C48">
            <v>20535</v>
          </cell>
          <cell r="D48">
            <v>11823</v>
          </cell>
          <cell r="E48">
            <v>10608</v>
          </cell>
          <cell r="F48">
            <v>2093</v>
          </cell>
          <cell r="G48">
            <v>1.936</v>
          </cell>
          <cell r="H48">
            <v>5.649</v>
          </cell>
          <cell r="I48">
            <v>4.06</v>
          </cell>
          <cell r="J48">
            <v>5</v>
          </cell>
          <cell r="K48">
            <v>3.41</v>
          </cell>
          <cell r="L48">
            <v>0.8</v>
          </cell>
        </row>
        <row r="48">
          <cell r="O48">
            <v>4.21</v>
          </cell>
        </row>
        <row r="49">
          <cell r="A49">
            <v>560078</v>
          </cell>
          <cell r="B49" t="str">
            <v>СОЛЬ-ИЛЕЦКАЯ ГБ</v>
          </cell>
          <cell r="C49">
            <v>57841</v>
          </cell>
          <cell r="D49">
            <v>42853</v>
          </cell>
          <cell r="E49">
            <v>34158</v>
          </cell>
          <cell r="F49">
            <v>11551</v>
          </cell>
          <cell r="G49">
            <v>1.693</v>
          </cell>
          <cell r="H49">
            <v>3.71</v>
          </cell>
          <cell r="I49">
            <v>3.47</v>
          </cell>
          <cell r="J49">
            <v>3.61</v>
          </cell>
          <cell r="K49">
            <v>2.6</v>
          </cell>
          <cell r="L49">
            <v>0.9</v>
          </cell>
        </row>
        <row r="49">
          <cell r="O49">
            <v>3.5</v>
          </cell>
        </row>
        <row r="50">
          <cell r="A50">
            <v>560079</v>
          </cell>
          <cell r="B50" t="str">
            <v>СОРОЧИНСКАЯ ГБ</v>
          </cell>
          <cell r="C50">
            <v>125684</v>
          </cell>
          <cell r="D50">
            <v>61232</v>
          </cell>
          <cell r="E50">
            <v>32991</v>
          </cell>
          <cell r="F50">
            <v>9615</v>
          </cell>
          <cell r="G50">
            <v>3.81</v>
          </cell>
          <cell r="H50">
            <v>6.368</v>
          </cell>
          <cell r="I50">
            <v>5</v>
          </cell>
          <cell r="J50">
            <v>5</v>
          </cell>
          <cell r="K50">
            <v>3.85</v>
          </cell>
          <cell r="L50">
            <v>1.15</v>
          </cell>
        </row>
        <row r="50">
          <cell r="O50">
            <v>5</v>
          </cell>
        </row>
        <row r="51">
          <cell r="A51">
            <v>560080</v>
          </cell>
          <cell r="B51" t="str">
            <v>ТАШЛИНСКАЯ РБ</v>
          </cell>
          <cell r="C51">
            <v>23981</v>
          </cell>
          <cell r="D51">
            <v>22109</v>
          </cell>
          <cell r="E51">
            <v>17423</v>
          </cell>
          <cell r="F51">
            <v>5262</v>
          </cell>
          <cell r="G51">
            <v>1.376</v>
          </cell>
          <cell r="H51">
            <v>4.202</v>
          </cell>
          <cell r="I51">
            <v>2.68</v>
          </cell>
          <cell r="J51">
            <v>4.16</v>
          </cell>
          <cell r="K51">
            <v>2.06</v>
          </cell>
          <cell r="L51">
            <v>0.96</v>
          </cell>
        </row>
        <row r="51">
          <cell r="O51">
            <v>3.02</v>
          </cell>
        </row>
        <row r="52">
          <cell r="A52">
            <v>560081</v>
          </cell>
          <cell r="B52" t="str">
            <v>ТОЦКАЯ РБ</v>
          </cell>
          <cell r="C52">
            <v>35446</v>
          </cell>
          <cell r="D52">
            <v>34702</v>
          </cell>
          <cell r="E52">
            <v>19800</v>
          </cell>
          <cell r="F52">
            <v>6782</v>
          </cell>
          <cell r="G52">
            <v>1.79</v>
          </cell>
          <cell r="H52">
            <v>5.117</v>
          </cell>
          <cell r="I52">
            <v>3.7</v>
          </cell>
          <cell r="J52">
            <v>5</v>
          </cell>
          <cell r="K52">
            <v>0</v>
          </cell>
          <cell r="L52">
            <v>1.3</v>
          </cell>
          <cell r="M52">
            <v>1</v>
          </cell>
        </row>
        <row r="52">
          <cell r="O52">
            <v>1.3</v>
          </cell>
        </row>
        <row r="53">
          <cell r="A53">
            <v>560082</v>
          </cell>
          <cell r="B53" t="str">
            <v>ТЮЛЬГАНСКАЯ РБ</v>
          </cell>
          <cell r="C53">
            <v>29804</v>
          </cell>
          <cell r="D53">
            <v>16681</v>
          </cell>
          <cell r="E53">
            <v>15196</v>
          </cell>
          <cell r="F53">
            <v>3888</v>
          </cell>
          <cell r="G53">
            <v>1.961</v>
          </cell>
          <cell r="H53">
            <v>4.29</v>
          </cell>
          <cell r="I53">
            <v>4.13</v>
          </cell>
          <cell r="J53">
            <v>4.26</v>
          </cell>
          <cell r="K53">
            <v>3.3</v>
          </cell>
          <cell r="L53">
            <v>0.85</v>
          </cell>
        </row>
        <row r="53">
          <cell r="O53">
            <v>4.15</v>
          </cell>
        </row>
        <row r="54">
          <cell r="A54">
            <v>560083</v>
          </cell>
          <cell r="B54" t="str">
            <v>ШАРЛЫКСКАЯ РБ</v>
          </cell>
          <cell r="C54">
            <v>30790</v>
          </cell>
          <cell r="D54">
            <v>17114</v>
          </cell>
          <cell r="E54">
            <v>14007</v>
          </cell>
          <cell r="F54">
            <v>3311</v>
          </cell>
          <cell r="G54">
            <v>2.198</v>
          </cell>
          <cell r="H54">
            <v>5.169</v>
          </cell>
          <cell r="I54">
            <v>4.71</v>
          </cell>
          <cell r="J54">
            <v>5</v>
          </cell>
          <cell r="K54">
            <v>3.82</v>
          </cell>
          <cell r="L54">
            <v>0.95</v>
          </cell>
        </row>
        <row r="54">
          <cell r="O54">
            <v>4.77</v>
          </cell>
        </row>
        <row r="55">
          <cell r="A55">
            <v>560084</v>
          </cell>
          <cell r="B55" t="str">
            <v>ЯСНЕНСКАЯ ГБ</v>
          </cell>
          <cell r="C55">
            <v>28302</v>
          </cell>
          <cell r="D55">
            <v>21890</v>
          </cell>
          <cell r="E55">
            <v>20362</v>
          </cell>
          <cell r="F55">
            <v>6665</v>
          </cell>
          <cell r="G55">
            <v>1.39</v>
          </cell>
          <cell r="H55">
            <v>3.284</v>
          </cell>
          <cell r="I55">
            <v>2.72</v>
          </cell>
          <cell r="J55">
            <v>3.14</v>
          </cell>
          <cell r="K55">
            <v>2.04</v>
          </cell>
          <cell r="L55">
            <v>0.79</v>
          </cell>
        </row>
        <row r="55">
          <cell r="O55">
            <v>2.83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13829</v>
          </cell>
          <cell r="D56">
            <v>714</v>
          </cell>
          <cell r="E56">
            <v>9498</v>
          </cell>
          <cell r="F56">
            <v>222</v>
          </cell>
          <cell r="G56">
            <v>1.456</v>
          </cell>
          <cell r="H56">
            <v>3.216</v>
          </cell>
          <cell r="I56">
            <v>2.88</v>
          </cell>
          <cell r="J56">
            <v>3.06</v>
          </cell>
          <cell r="K56">
            <v>2.82</v>
          </cell>
          <cell r="L56">
            <v>0.06</v>
          </cell>
        </row>
        <row r="56">
          <cell r="O56">
            <v>2.88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45296</v>
          </cell>
          <cell r="D57">
            <v>3810</v>
          </cell>
          <cell r="E57">
            <v>17864</v>
          </cell>
          <cell r="F57">
            <v>735</v>
          </cell>
          <cell r="G57">
            <v>2.536</v>
          </cell>
          <cell r="H57">
            <v>5.184</v>
          </cell>
          <cell r="I57">
            <v>5</v>
          </cell>
          <cell r="J57">
            <v>5</v>
          </cell>
          <cell r="K57">
            <v>4.8</v>
          </cell>
          <cell r="L57">
            <v>0.2</v>
          </cell>
        </row>
        <row r="57">
          <cell r="O57">
            <v>5</v>
          </cell>
        </row>
        <row r="58">
          <cell r="A58">
            <v>560087</v>
          </cell>
          <cell r="B58" t="str">
            <v>ОРСКАЯ УБ НА СТ. ОРСК</v>
          </cell>
          <cell r="C58">
            <v>50585</v>
          </cell>
          <cell r="D58">
            <v>0</v>
          </cell>
          <cell r="E58">
            <v>24621</v>
          </cell>
          <cell r="F58">
            <v>3</v>
          </cell>
          <cell r="G58">
            <v>2.055</v>
          </cell>
          <cell r="H58">
            <v>0</v>
          </cell>
          <cell r="I58">
            <v>4.36</v>
          </cell>
          <cell r="J58">
            <v>0</v>
          </cell>
          <cell r="K58">
            <v>4.36</v>
          </cell>
          <cell r="L58">
            <v>0</v>
          </cell>
        </row>
        <row r="58">
          <cell r="O58">
            <v>4.36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8619</v>
          </cell>
          <cell r="D59">
            <v>2</v>
          </cell>
          <cell r="E59">
            <v>5907</v>
          </cell>
          <cell r="F59">
            <v>0</v>
          </cell>
          <cell r="G59">
            <v>1.459</v>
          </cell>
          <cell r="H59">
            <v>0</v>
          </cell>
          <cell r="I59">
            <v>2.89</v>
          </cell>
          <cell r="J59">
            <v>0</v>
          </cell>
          <cell r="K59">
            <v>2.89</v>
          </cell>
          <cell r="L59">
            <v>0</v>
          </cell>
        </row>
        <row r="59">
          <cell r="O59">
            <v>2.89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3465</v>
          </cell>
          <cell r="D60">
            <v>0</v>
          </cell>
          <cell r="E60">
            <v>3938</v>
          </cell>
          <cell r="F60">
            <v>0</v>
          </cell>
          <cell r="G60">
            <v>3.419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123</v>
          </cell>
          <cell r="D61">
            <v>12</v>
          </cell>
          <cell r="E61">
            <v>430</v>
          </cell>
          <cell r="F61">
            <v>6</v>
          </cell>
          <cell r="G61">
            <v>0.286</v>
          </cell>
          <cell r="H61">
            <v>2</v>
          </cell>
          <cell r="I61">
            <v>0</v>
          </cell>
          <cell r="J61">
            <v>1.71</v>
          </cell>
          <cell r="K61">
            <v>0</v>
          </cell>
          <cell r="L61">
            <v>0.02</v>
          </cell>
        </row>
        <row r="61">
          <cell r="O61">
            <v>0.02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3551</v>
          </cell>
          <cell r="D62">
            <v>0</v>
          </cell>
          <cell r="E62">
            <v>6603</v>
          </cell>
          <cell r="F62">
            <v>1</v>
          </cell>
          <cell r="G62">
            <v>0.538</v>
          </cell>
          <cell r="H62">
            <v>0</v>
          </cell>
          <cell r="I62">
            <v>0.62</v>
          </cell>
          <cell r="J62">
            <v>0</v>
          </cell>
          <cell r="K62">
            <v>0.62</v>
          </cell>
          <cell r="L62">
            <v>0</v>
          </cell>
        </row>
        <row r="62">
          <cell r="O62">
            <v>0.62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827</v>
          </cell>
          <cell r="D63">
            <v>64</v>
          </cell>
          <cell r="E63">
            <v>2170</v>
          </cell>
          <cell r="F63">
            <v>137</v>
          </cell>
          <cell r="G63">
            <v>0.381</v>
          </cell>
          <cell r="H63">
            <v>0.467</v>
          </cell>
          <cell r="I63">
            <v>0.23</v>
          </cell>
          <cell r="J63">
            <v>0</v>
          </cell>
          <cell r="K63">
            <v>0.22</v>
          </cell>
          <cell r="L63">
            <v>0</v>
          </cell>
        </row>
        <row r="63">
          <cell r="O63">
            <v>0.22</v>
          </cell>
        </row>
        <row r="64">
          <cell r="A64">
            <v>560205</v>
          </cell>
          <cell r="B64" t="str">
            <v>ООО "КДЦ"</v>
          </cell>
          <cell r="C64">
            <v>29</v>
          </cell>
          <cell r="D64">
            <v>134</v>
          </cell>
          <cell r="E64">
            <v>19</v>
          </cell>
          <cell r="F64">
            <v>23</v>
          </cell>
          <cell r="G64">
            <v>1.526</v>
          </cell>
          <cell r="H64">
            <v>5.826</v>
          </cell>
          <cell r="I64">
            <v>3.05</v>
          </cell>
          <cell r="J64">
            <v>5</v>
          </cell>
          <cell r="K64">
            <v>1.37</v>
          </cell>
          <cell r="L64">
            <v>2.75</v>
          </cell>
        </row>
        <row r="64">
          <cell r="O64">
            <v>4.12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147750</v>
          </cell>
          <cell r="D65">
            <v>45</v>
          </cell>
          <cell r="E65">
            <v>73189</v>
          </cell>
          <cell r="F65">
            <v>23</v>
          </cell>
          <cell r="G65">
            <v>2.019</v>
          </cell>
          <cell r="H65">
            <v>1.957</v>
          </cell>
          <cell r="I65">
            <v>4.27</v>
          </cell>
          <cell r="J65">
            <v>1.66</v>
          </cell>
          <cell r="K65">
            <v>4.27</v>
          </cell>
          <cell r="L65">
            <v>0</v>
          </cell>
        </row>
        <row r="65">
          <cell r="O65">
            <v>4.27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190984</v>
          </cell>
          <cell r="D66">
            <v>134894</v>
          </cell>
          <cell r="E66">
            <v>82071</v>
          </cell>
          <cell r="F66">
            <v>26547</v>
          </cell>
          <cell r="G66">
            <v>2.327</v>
          </cell>
          <cell r="H66">
            <v>5.081</v>
          </cell>
          <cell r="I66">
            <v>5</v>
          </cell>
          <cell r="J66">
            <v>5</v>
          </cell>
          <cell r="K66">
            <v>0</v>
          </cell>
          <cell r="L66">
            <v>1.2</v>
          </cell>
          <cell r="M66">
            <v>1</v>
          </cell>
        </row>
        <row r="66">
          <cell r="O66">
            <v>1.2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7303</v>
          </cell>
          <cell r="D6">
            <v>0</v>
          </cell>
          <cell r="E6">
            <v>36026</v>
          </cell>
          <cell r="F6">
            <v>0</v>
          </cell>
          <cell r="G6">
            <v>0.2027</v>
          </cell>
          <cell r="H6">
            <v>0</v>
          </cell>
          <cell r="I6">
            <v>2.97</v>
          </cell>
          <cell r="J6">
            <v>0</v>
          </cell>
          <cell r="K6">
            <v>2.97</v>
          </cell>
          <cell r="L6">
            <v>0</v>
          </cell>
        </row>
        <row r="6">
          <cell r="O6">
            <v>2.97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4937</v>
          </cell>
          <cell r="D7">
            <v>15</v>
          </cell>
          <cell r="E7">
            <v>13552</v>
          </cell>
          <cell r="F7">
            <v>71</v>
          </cell>
          <cell r="G7">
            <v>0.3643</v>
          </cell>
          <cell r="H7">
            <v>0.2113</v>
          </cell>
          <cell r="I7">
            <v>5</v>
          </cell>
          <cell r="J7">
            <v>2.26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51535</v>
          </cell>
          <cell r="D8">
            <v>0</v>
          </cell>
          <cell r="E8">
            <v>151330</v>
          </cell>
          <cell r="F8">
            <v>1</v>
          </cell>
          <cell r="G8">
            <v>0.3405</v>
          </cell>
          <cell r="H8">
            <v>0</v>
          </cell>
          <cell r="I8">
            <v>5</v>
          </cell>
          <cell r="J8">
            <v>0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64195</v>
          </cell>
          <cell r="D9">
            <v>13515</v>
          </cell>
          <cell r="E9">
            <v>174358</v>
          </cell>
          <cell r="F9">
            <v>22556</v>
          </cell>
          <cell r="G9">
            <v>0.3682</v>
          </cell>
          <cell r="H9">
            <v>0.5992</v>
          </cell>
          <cell r="I9">
            <v>5</v>
          </cell>
          <cell r="J9">
            <v>5</v>
          </cell>
          <cell r="K9">
            <v>4.8</v>
          </cell>
          <cell r="L9">
            <v>0.2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49853</v>
          </cell>
          <cell r="D10">
            <v>108785</v>
          </cell>
          <cell r="E10">
            <v>112881</v>
          </cell>
          <cell r="F10">
            <v>201816</v>
          </cell>
          <cell r="G10">
            <v>0.4416</v>
          </cell>
          <cell r="H10">
            <v>0.539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25330</v>
          </cell>
          <cell r="D11">
            <v>51601</v>
          </cell>
          <cell r="E11">
            <v>106628</v>
          </cell>
          <cell r="F11">
            <v>96642</v>
          </cell>
          <cell r="G11">
            <v>0.2376</v>
          </cell>
          <cell r="H11">
            <v>0.5339</v>
          </cell>
          <cell r="I11">
            <v>4.04</v>
          </cell>
          <cell r="J11">
            <v>5</v>
          </cell>
          <cell r="K11">
            <v>0</v>
          </cell>
          <cell r="L11">
            <v>1.3</v>
          </cell>
          <cell r="M11">
            <v>1</v>
          </cell>
        </row>
        <row r="11">
          <cell r="O11">
            <v>1.3</v>
          </cell>
        </row>
        <row r="12">
          <cell r="A12">
            <v>560024</v>
          </cell>
          <cell r="B12" t="str">
            <v>ОРЕНБУРГ ГАУЗ ДГКБ</v>
          </cell>
          <cell r="C12">
            <v>557</v>
          </cell>
          <cell r="D12">
            <v>118267</v>
          </cell>
          <cell r="E12">
            <v>2656</v>
          </cell>
          <cell r="F12">
            <v>267504</v>
          </cell>
          <cell r="G12">
            <v>0.2097</v>
          </cell>
          <cell r="H12">
            <v>0.4421</v>
          </cell>
          <cell r="I12">
            <v>3.18</v>
          </cell>
          <cell r="J12">
            <v>5</v>
          </cell>
          <cell r="K12">
            <v>0.13</v>
          </cell>
          <cell r="L12">
            <v>4.8</v>
          </cell>
        </row>
        <row r="12">
          <cell r="O12">
            <v>4.93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55282</v>
          </cell>
          <cell r="D13">
            <v>51670</v>
          </cell>
          <cell r="E13">
            <v>174768</v>
          </cell>
          <cell r="F13">
            <v>88977</v>
          </cell>
          <cell r="G13">
            <v>0.3163</v>
          </cell>
          <cell r="H13">
            <v>0.5807</v>
          </cell>
          <cell r="I13">
            <v>5</v>
          </cell>
          <cell r="J13">
            <v>5</v>
          </cell>
          <cell r="K13">
            <v>4.15</v>
          </cell>
          <cell r="L13">
            <v>0.85</v>
          </cell>
        </row>
        <row r="13">
          <cell r="O13">
            <v>5</v>
          </cell>
        </row>
        <row r="14">
          <cell r="A14">
            <v>560032</v>
          </cell>
          <cell r="B14" t="str">
            <v>ОРСКАЯ ГАУЗ ГБ № 2</v>
          </cell>
          <cell r="C14">
            <v>8398</v>
          </cell>
          <cell r="D14">
            <v>0</v>
          </cell>
          <cell r="E14">
            <v>28118</v>
          </cell>
          <cell r="F14">
            <v>0</v>
          </cell>
          <cell r="G14">
            <v>0.2987</v>
          </cell>
          <cell r="H14">
            <v>0</v>
          </cell>
          <cell r="I14">
            <v>5</v>
          </cell>
          <cell r="J14">
            <v>0</v>
          </cell>
          <cell r="K14">
            <v>5</v>
          </cell>
          <cell r="L14">
            <v>0</v>
          </cell>
        </row>
        <row r="14">
          <cell r="O14">
            <v>5</v>
          </cell>
        </row>
        <row r="15">
          <cell r="A15">
            <v>560033</v>
          </cell>
          <cell r="B15" t="str">
            <v>ОРСКАЯ ГАУЗ ГБ № 3</v>
          </cell>
          <cell r="C15">
            <v>27149</v>
          </cell>
          <cell r="D15">
            <v>0</v>
          </cell>
          <cell r="E15">
            <v>75931</v>
          </cell>
          <cell r="F15">
            <v>0</v>
          </cell>
          <cell r="G15">
            <v>0.3575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30834</v>
          </cell>
          <cell r="D16">
            <v>0</v>
          </cell>
          <cell r="E16">
            <v>67118</v>
          </cell>
          <cell r="F16">
            <v>0</v>
          </cell>
          <cell r="G16">
            <v>0.4594</v>
          </cell>
          <cell r="H16">
            <v>0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267</v>
          </cell>
          <cell r="D17">
            <v>70582</v>
          </cell>
          <cell r="E17">
            <v>877</v>
          </cell>
          <cell r="F17">
            <v>152876</v>
          </cell>
          <cell r="G17">
            <v>0.3044</v>
          </cell>
          <cell r="H17">
            <v>0.4617</v>
          </cell>
          <cell r="I17">
            <v>5</v>
          </cell>
          <cell r="J17">
            <v>5</v>
          </cell>
          <cell r="K17">
            <v>0.25</v>
          </cell>
          <cell r="L17">
            <v>4.75</v>
          </cell>
        </row>
        <row r="17">
          <cell r="O17">
            <v>5</v>
          </cell>
        </row>
        <row r="18">
          <cell r="A18">
            <v>560036</v>
          </cell>
          <cell r="B18" t="str">
            <v>ОРСКАЯ ГАУЗ ГБ № 1</v>
          </cell>
          <cell r="C18">
            <v>20652</v>
          </cell>
          <cell r="D18">
            <v>21421</v>
          </cell>
          <cell r="E18">
            <v>60628</v>
          </cell>
          <cell r="F18">
            <v>43635</v>
          </cell>
          <cell r="G18">
            <v>0.3406</v>
          </cell>
          <cell r="H18">
            <v>0.4909</v>
          </cell>
          <cell r="I18">
            <v>5</v>
          </cell>
          <cell r="J18">
            <v>5</v>
          </cell>
          <cell r="K18">
            <v>4.05</v>
          </cell>
          <cell r="L18">
            <v>0.95</v>
          </cell>
        </row>
        <row r="18">
          <cell r="O18">
            <v>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42</v>
          </cell>
          <cell r="D19">
            <v>32137</v>
          </cell>
          <cell r="E19">
            <v>397</v>
          </cell>
          <cell r="F19">
            <v>85688</v>
          </cell>
          <cell r="G19">
            <v>0.1058</v>
          </cell>
          <cell r="H19">
            <v>0.375</v>
          </cell>
          <cell r="I19">
            <v>0</v>
          </cell>
          <cell r="J19">
            <v>4.48</v>
          </cell>
          <cell r="K19">
            <v>0</v>
          </cell>
          <cell r="L19">
            <v>4.44</v>
          </cell>
        </row>
        <row r="19">
          <cell r="O19">
            <v>4.44</v>
          </cell>
        </row>
        <row r="20">
          <cell r="A20">
            <v>560043</v>
          </cell>
          <cell r="B20" t="str">
            <v>МЕДНОГОРСКАЯ ГБ</v>
          </cell>
          <cell r="C20">
            <v>15490</v>
          </cell>
          <cell r="D20">
            <v>14299</v>
          </cell>
          <cell r="E20">
            <v>37696</v>
          </cell>
          <cell r="F20">
            <v>23431</v>
          </cell>
          <cell r="G20">
            <v>0.4109</v>
          </cell>
          <cell r="H20">
            <v>0.6103</v>
          </cell>
          <cell r="I20">
            <v>5</v>
          </cell>
          <cell r="J20">
            <v>5</v>
          </cell>
          <cell r="K20">
            <v>4</v>
          </cell>
          <cell r="L20">
            <v>1</v>
          </cell>
        </row>
        <row r="20">
          <cell r="O20">
            <v>5</v>
          </cell>
        </row>
        <row r="21">
          <cell r="A21">
            <v>560045</v>
          </cell>
          <cell r="B21" t="str">
            <v>БУГУРУСЛАНСКАЯ ГБ</v>
          </cell>
          <cell r="C21">
            <v>8540</v>
          </cell>
          <cell r="D21">
            <v>20662</v>
          </cell>
          <cell r="E21">
            <v>29213</v>
          </cell>
          <cell r="F21">
            <v>40488</v>
          </cell>
          <cell r="G21">
            <v>0.2923</v>
          </cell>
          <cell r="H21">
            <v>0.5103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9613</v>
          </cell>
          <cell r="D22">
            <v>19971</v>
          </cell>
          <cell r="E22">
            <v>42012</v>
          </cell>
          <cell r="F22">
            <v>38419</v>
          </cell>
          <cell r="G22">
            <v>0.2288</v>
          </cell>
          <cell r="H22">
            <v>0.5198</v>
          </cell>
          <cell r="I22">
            <v>3.77</v>
          </cell>
          <cell r="J22">
            <v>5</v>
          </cell>
          <cell r="K22">
            <v>2.94</v>
          </cell>
          <cell r="L22">
            <v>1.1</v>
          </cell>
        </row>
        <row r="22">
          <cell r="O22">
            <v>4.04</v>
          </cell>
        </row>
        <row r="23">
          <cell r="A23">
            <v>560052</v>
          </cell>
          <cell r="B23" t="str">
            <v>АБДУЛИНСКАЯ ГБ</v>
          </cell>
          <cell r="C23">
            <v>8774</v>
          </cell>
          <cell r="D23">
            <v>9764</v>
          </cell>
          <cell r="E23">
            <v>28190</v>
          </cell>
          <cell r="F23">
            <v>18543</v>
          </cell>
          <cell r="G23">
            <v>0.3112</v>
          </cell>
          <cell r="H23">
            <v>0.5266</v>
          </cell>
          <cell r="I23">
            <v>5</v>
          </cell>
          <cell r="J23">
            <v>5</v>
          </cell>
          <cell r="K23">
            <v>3.8</v>
          </cell>
          <cell r="L23">
            <v>1.2</v>
          </cell>
        </row>
        <row r="23">
          <cell r="O23">
            <v>5</v>
          </cell>
        </row>
        <row r="24">
          <cell r="A24">
            <v>560053</v>
          </cell>
          <cell r="B24" t="str">
            <v>АДАМОВСКАЯ РБ</v>
          </cell>
          <cell r="C24">
            <v>7331</v>
          </cell>
          <cell r="D24">
            <v>8583</v>
          </cell>
          <cell r="E24">
            <v>21103</v>
          </cell>
          <cell r="F24">
            <v>15192</v>
          </cell>
          <cell r="G24">
            <v>0.3474</v>
          </cell>
          <cell r="H24">
            <v>0.565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4</v>
          </cell>
          <cell r="B25" t="str">
            <v>АКБУЛАКСКАЯ РБ</v>
          </cell>
          <cell r="C25">
            <v>11337</v>
          </cell>
          <cell r="D25">
            <v>28587</v>
          </cell>
          <cell r="E25">
            <v>38493</v>
          </cell>
          <cell r="F25">
            <v>43158</v>
          </cell>
          <cell r="G25">
            <v>0.2945</v>
          </cell>
          <cell r="H25">
            <v>0.6624</v>
          </cell>
          <cell r="I25">
            <v>5</v>
          </cell>
          <cell r="J25">
            <v>5</v>
          </cell>
          <cell r="K25">
            <v>3.75</v>
          </cell>
          <cell r="L25">
            <v>1.25</v>
          </cell>
        </row>
        <row r="25">
          <cell r="O25">
            <v>5</v>
          </cell>
        </row>
        <row r="26">
          <cell r="A26">
            <v>560055</v>
          </cell>
          <cell r="B26" t="str">
            <v>АЛЕКСАНДРОВСКАЯ РБ</v>
          </cell>
          <cell r="C26">
            <v>5203</v>
          </cell>
          <cell r="D26">
            <v>7312</v>
          </cell>
          <cell r="E26">
            <v>11017</v>
          </cell>
          <cell r="F26">
            <v>11669</v>
          </cell>
          <cell r="G26">
            <v>0.4723</v>
          </cell>
          <cell r="H26">
            <v>0.6266</v>
          </cell>
          <cell r="I26">
            <v>5</v>
          </cell>
          <cell r="J26">
            <v>5</v>
          </cell>
          <cell r="K26">
            <v>4</v>
          </cell>
          <cell r="L26">
            <v>1</v>
          </cell>
        </row>
        <row r="26">
          <cell r="O26">
            <v>5</v>
          </cell>
        </row>
        <row r="27">
          <cell r="A27">
            <v>560056</v>
          </cell>
          <cell r="B27" t="str">
            <v>АСЕКЕЕВСКАЯ РБ</v>
          </cell>
          <cell r="C27">
            <v>9097</v>
          </cell>
          <cell r="D27">
            <v>6611</v>
          </cell>
          <cell r="E27">
            <v>24539</v>
          </cell>
          <cell r="F27">
            <v>12813</v>
          </cell>
          <cell r="G27">
            <v>0.3707</v>
          </cell>
          <cell r="H27">
            <v>0.516</v>
          </cell>
          <cell r="I27">
            <v>5</v>
          </cell>
          <cell r="J27">
            <v>5</v>
          </cell>
          <cell r="K27">
            <v>0</v>
          </cell>
          <cell r="L27">
            <v>0.9</v>
          </cell>
          <cell r="M27">
            <v>1</v>
          </cell>
        </row>
        <row r="27">
          <cell r="O27">
            <v>0.9</v>
          </cell>
        </row>
        <row r="28">
          <cell r="A28">
            <v>560057</v>
          </cell>
          <cell r="B28" t="str">
            <v>БЕЛЯЕВСКАЯ РБ</v>
          </cell>
          <cell r="C28">
            <v>13451</v>
          </cell>
          <cell r="D28">
            <v>11177</v>
          </cell>
          <cell r="E28">
            <v>33719</v>
          </cell>
          <cell r="F28">
            <v>18687</v>
          </cell>
          <cell r="G28">
            <v>0.3989</v>
          </cell>
          <cell r="H28">
            <v>0.5981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12941</v>
          </cell>
          <cell r="D29">
            <v>19922</v>
          </cell>
          <cell r="E29">
            <v>48736</v>
          </cell>
          <cell r="F29">
            <v>40157</v>
          </cell>
          <cell r="G29">
            <v>0.2655</v>
          </cell>
          <cell r="H29">
            <v>0.4961</v>
          </cell>
          <cell r="I29">
            <v>4.89</v>
          </cell>
          <cell r="J29">
            <v>5</v>
          </cell>
          <cell r="K29">
            <v>3.81</v>
          </cell>
          <cell r="L29">
            <v>1.1</v>
          </cell>
        </row>
        <row r="29">
          <cell r="O29">
            <v>4.91</v>
          </cell>
        </row>
        <row r="30">
          <cell r="A30">
            <v>560059</v>
          </cell>
          <cell r="B30" t="str">
            <v>ГРАЧЕВСКАЯ РБ</v>
          </cell>
          <cell r="C30">
            <v>8669</v>
          </cell>
          <cell r="D30">
            <v>6222</v>
          </cell>
          <cell r="E30">
            <v>20674</v>
          </cell>
          <cell r="F30">
            <v>12688</v>
          </cell>
          <cell r="G30">
            <v>0.4193</v>
          </cell>
          <cell r="H30">
            <v>0.4904</v>
          </cell>
          <cell r="I30">
            <v>5</v>
          </cell>
          <cell r="J30">
            <v>5</v>
          </cell>
          <cell r="K30">
            <v>4</v>
          </cell>
          <cell r="L30">
            <v>1</v>
          </cell>
        </row>
        <row r="30">
          <cell r="O30">
            <v>5</v>
          </cell>
        </row>
        <row r="31">
          <cell r="A31">
            <v>560060</v>
          </cell>
          <cell r="B31" t="str">
            <v>ДОМБАРОВСКАЯ РБ</v>
          </cell>
          <cell r="C31">
            <v>7445</v>
          </cell>
          <cell r="D31">
            <v>8828</v>
          </cell>
          <cell r="E31">
            <v>20212</v>
          </cell>
          <cell r="F31">
            <v>17651</v>
          </cell>
          <cell r="G31">
            <v>0.3683</v>
          </cell>
          <cell r="H31">
            <v>0.5001</v>
          </cell>
          <cell r="I31">
            <v>5</v>
          </cell>
          <cell r="J31">
            <v>5</v>
          </cell>
          <cell r="K31">
            <v>3.9</v>
          </cell>
          <cell r="L31">
            <v>1.1</v>
          </cell>
        </row>
        <row r="31">
          <cell r="O31">
            <v>5</v>
          </cell>
        </row>
        <row r="32">
          <cell r="A32">
            <v>560061</v>
          </cell>
          <cell r="B32" t="str">
            <v>ИЛЕКСКАЯ РБ</v>
          </cell>
          <cell r="C32">
            <v>8493</v>
          </cell>
          <cell r="D32">
            <v>10085</v>
          </cell>
          <cell r="E32">
            <v>29213</v>
          </cell>
          <cell r="F32">
            <v>21210</v>
          </cell>
          <cell r="G32">
            <v>0.2907</v>
          </cell>
          <cell r="H32">
            <v>0.4755</v>
          </cell>
          <cell r="I32">
            <v>5</v>
          </cell>
          <cell r="J32">
            <v>5</v>
          </cell>
          <cell r="K32">
            <v>3.85</v>
          </cell>
          <cell r="L32">
            <v>1.15</v>
          </cell>
        </row>
        <row r="32">
          <cell r="O32">
            <v>5</v>
          </cell>
        </row>
        <row r="33">
          <cell r="A33">
            <v>560062</v>
          </cell>
          <cell r="B33" t="str">
            <v>КВАРКЕНСКАЯ РБ</v>
          </cell>
          <cell r="C33">
            <v>3814</v>
          </cell>
          <cell r="D33">
            <v>4536</v>
          </cell>
          <cell r="E33">
            <v>10248</v>
          </cell>
          <cell r="F33">
            <v>10294</v>
          </cell>
          <cell r="G33">
            <v>0.3722</v>
          </cell>
          <cell r="H33">
            <v>0.4406</v>
          </cell>
          <cell r="I33">
            <v>5</v>
          </cell>
          <cell r="J33">
            <v>5</v>
          </cell>
          <cell r="K33">
            <v>3.95</v>
          </cell>
          <cell r="L33">
            <v>1.05</v>
          </cell>
        </row>
        <row r="33">
          <cell r="O33">
            <v>5</v>
          </cell>
        </row>
        <row r="34">
          <cell r="A34">
            <v>560063</v>
          </cell>
          <cell r="B34" t="str">
            <v>КРАСНОГВАРДЕЙСКАЯ РБ</v>
          </cell>
          <cell r="C34">
            <v>8317</v>
          </cell>
          <cell r="D34">
            <v>5719</v>
          </cell>
          <cell r="E34">
            <v>18008</v>
          </cell>
          <cell r="F34">
            <v>11962</v>
          </cell>
          <cell r="G34">
            <v>0.4619</v>
          </cell>
          <cell r="H34">
            <v>0.4781</v>
          </cell>
          <cell r="I34">
            <v>5</v>
          </cell>
          <cell r="J34">
            <v>5</v>
          </cell>
          <cell r="K34">
            <v>3.85</v>
          </cell>
          <cell r="L34">
            <v>1.15</v>
          </cell>
        </row>
        <row r="34">
          <cell r="O34">
            <v>5</v>
          </cell>
        </row>
        <row r="35">
          <cell r="A35">
            <v>560064</v>
          </cell>
          <cell r="B35" t="str">
            <v>КУВАНДЫКСКАЯ ГБ</v>
          </cell>
          <cell r="C35">
            <v>39147</v>
          </cell>
          <cell r="D35">
            <v>29252</v>
          </cell>
          <cell r="E35">
            <v>81622</v>
          </cell>
          <cell r="F35">
            <v>50989</v>
          </cell>
          <cell r="G35">
            <v>0.4796</v>
          </cell>
          <cell r="H35">
            <v>0.5737</v>
          </cell>
          <cell r="I35">
            <v>5</v>
          </cell>
          <cell r="J35">
            <v>5</v>
          </cell>
          <cell r="K35">
            <v>3.9</v>
          </cell>
          <cell r="L35">
            <v>1.1</v>
          </cell>
        </row>
        <row r="35">
          <cell r="O35">
            <v>5</v>
          </cell>
        </row>
        <row r="36">
          <cell r="A36">
            <v>560065</v>
          </cell>
          <cell r="B36" t="str">
            <v>КУРМАНАЕВСКАЯ РБ</v>
          </cell>
          <cell r="C36">
            <v>10570</v>
          </cell>
          <cell r="D36">
            <v>10823</v>
          </cell>
          <cell r="E36">
            <v>23264</v>
          </cell>
          <cell r="F36">
            <v>14346</v>
          </cell>
          <cell r="G36">
            <v>0.4544</v>
          </cell>
          <cell r="H36">
            <v>0.7544</v>
          </cell>
          <cell r="I36">
            <v>5</v>
          </cell>
          <cell r="J36">
            <v>5</v>
          </cell>
          <cell r="K36">
            <v>4.05</v>
          </cell>
          <cell r="L36">
            <v>0.95</v>
          </cell>
        </row>
        <row r="36">
          <cell r="O36">
            <v>5</v>
          </cell>
        </row>
        <row r="37">
          <cell r="A37">
            <v>560066</v>
          </cell>
          <cell r="B37" t="str">
            <v>МАТВЕЕВСКАЯ РБ</v>
          </cell>
          <cell r="C37">
            <v>3253</v>
          </cell>
          <cell r="D37">
            <v>3960</v>
          </cell>
          <cell r="E37">
            <v>12827</v>
          </cell>
          <cell r="F37">
            <v>7782</v>
          </cell>
          <cell r="G37">
            <v>0.2536</v>
          </cell>
          <cell r="H37">
            <v>0.5089</v>
          </cell>
          <cell r="I37">
            <v>4.53</v>
          </cell>
          <cell r="J37">
            <v>5</v>
          </cell>
          <cell r="K37">
            <v>3.62</v>
          </cell>
          <cell r="L37">
            <v>1</v>
          </cell>
        </row>
        <row r="37">
          <cell r="O37">
            <v>4.62</v>
          </cell>
        </row>
        <row r="38">
          <cell r="A38">
            <v>560067</v>
          </cell>
          <cell r="B38" t="str">
            <v>НОВООРСКАЯ РБ</v>
          </cell>
          <cell r="C38">
            <v>9653</v>
          </cell>
          <cell r="D38">
            <v>16478</v>
          </cell>
          <cell r="E38">
            <v>27002</v>
          </cell>
          <cell r="F38">
            <v>25696</v>
          </cell>
          <cell r="G38">
            <v>0.3575</v>
          </cell>
          <cell r="H38">
            <v>0.6413</v>
          </cell>
          <cell r="I38">
            <v>5</v>
          </cell>
          <cell r="J38">
            <v>5</v>
          </cell>
          <cell r="K38">
            <v>3.8</v>
          </cell>
          <cell r="L38">
            <v>1.2</v>
          </cell>
        </row>
        <row r="38">
          <cell r="O38">
            <v>5</v>
          </cell>
        </row>
        <row r="39">
          <cell r="A39">
            <v>560068</v>
          </cell>
          <cell r="B39" t="str">
            <v>НОВОСЕРГИЕВСКАЯ РБ</v>
          </cell>
          <cell r="C39">
            <v>12265</v>
          </cell>
          <cell r="D39">
            <v>12895</v>
          </cell>
          <cell r="E39">
            <v>33638</v>
          </cell>
          <cell r="F39">
            <v>24656</v>
          </cell>
          <cell r="G39">
            <v>0.3646</v>
          </cell>
          <cell r="H39">
            <v>0.523</v>
          </cell>
          <cell r="I39">
            <v>5</v>
          </cell>
          <cell r="J39">
            <v>5</v>
          </cell>
          <cell r="K39">
            <v>3.85</v>
          </cell>
          <cell r="L39">
            <v>1.15</v>
          </cell>
        </row>
        <row r="39">
          <cell r="O39">
            <v>5</v>
          </cell>
        </row>
        <row r="40">
          <cell r="A40">
            <v>560069</v>
          </cell>
          <cell r="B40" t="str">
            <v>ОКТЯБРЬСКАЯ РБ</v>
          </cell>
          <cell r="C40">
            <v>18790</v>
          </cell>
          <cell r="D40">
            <v>12417</v>
          </cell>
          <cell r="E40">
            <v>40534</v>
          </cell>
          <cell r="F40">
            <v>16936</v>
          </cell>
          <cell r="G40">
            <v>0.4636</v>
          </cell>
          <cell r="H40">
            <v>0.7332</v>
          </cell>
          <cell r="I40">
            <v>5</v>
          </cell>
          <cell r="J40">
            <v>5</v>
          </cell>
          <cell r="K40">
            <v>3.9</v>
          </cell>
          <cell r="L40">
            <v>1.1</v>
          </cell>
        </row>
        <row r="40">
          <cell r="O40">
            <v>5</v>
          </cell>
        </row>
        <row r="41">
          <cell r="A41">
            <v>560070</v>
          </cell>
          <cell r="B41" t="str">
            <v>ОРЕНБУРГСКАЯ РБ</v>
          </cell>
          <cell r="C41">
            <v>42305</v>
          </cell>
          <cell r="D41">
            <v>41888</v>
          </cell>
          <cell r="E41">
            <v>128267</v>
          </cell>
          <cell r="F41">
            <v>81969</v>
          </cell>
          <cell r="G41">
            <v>0.3298</v>
          </cell>
          <cell r="H41">
            <v>0.511</v>
          </cell>
          <cell r="I41">
            <v>5</v>
          </cell>
          <cell r="J41">
            <v>5</v>
          </cell>
          <cell r="K41">
            <v>3.75</v>
          </cell>
          <cell r="L41">
            <v>1.25</v>
          </cell>
        </row>
        <row r="41">
          <cell r="O41">
            <v>5</v>
          </cell>
        </row>
        <row r="42">
          <cell r="A42">
            <v>560071</v>
          </cell>
          <cell r="B42" t="str">
            <v>ПЕРВОМАЙСКАЯ РБ</v>
          </cell>
          <cell r="C42">
            <v>17812</v>
          </cell>
          <cell r="D42">
            <v>15575</v>
          </cell>
          <cell r="E42">
            <v>37151</v>
          </cell>
          <cell r="F42">
            <v>29714</v>
          </cell>
          <cell r="G42">
            <v>0.4794</v>
          </cell>
          <cell r="H42">
            <v>0.5242</v>
          </cell>
          <cell r="I42">
            <v>5</v>
          </cell>
          <cell r="J42">
            <v>5</v>
          </cell>
          <cell r="K42">
            <v>3.75</v>
          </cell>
          <cell r="L42">
            <v>1.25</v>
          </cell>
        </row>
        <row r="42">
          <cell r="O42">
            <v>5</v>
          </cell>
        </row>
        <row r="43">
          <cell r="A43">
            <v>560072</v>
          </cell>
          <cell r="B43" t="str">
            <v>ПЕРЕВОЛОЦКАЯ РБ</v>
          </cell>
          <cell r="C43">
            <v>16516</v>
          </cell>
          <cell r="D43">
            <v>14861</v>
          </cell>
          <cell r="E43">
            <v>31911</v>
          </cell>
          <cell r="F43">
            <v>27970</v>
          </cell>
          <cell r="G43">
            <v>0.5176</v>
          </cell>
          <cell r="H43">
            <v>0.5313</v>
          </cell>
          <cell r="I43">
            <v>5</v>
          </cell>
          <cell r="J43">
            <v>5</v>
          </cell>
          <cell r="K43">
            <v>3.95</v>
          </cell>
          <cell r="L43">
            <v>1.05</v>
          </cell>
        </row>
        <row r="43">
          <cell r="O43">
            <v>5</v>
          </cell>
        </row>
        <row r="44">
          <cell r="A44">
            <v>560073</v>
          </cell>
          <cell r="B44" t="str">
            <v>ПОНОМАРЕВСКАЯ РБ</v>
          </cell>
          <cell r="C44">
            <v>11234</v>
          </cell>
          <cell r="D44">
            <v>6833</v>
          </cell>
          <cell r="E44">
            <v>29754</v>
          </cell>
          <cell r="F44">
            <v>9714</v>
          </cell>
          <cell r="G44">
            <v>0.3776</v>
          </cell>
          <cell r="H44">
            <v>0.7034</v>
          </cell>
          <cell r="I44">
            <v>5</v>
          </cell>
          <cell r="J44">
            <v>5</v>
          </cell>
          <cell r="K44">
            <v>4.15</v>
          </cell>
          <cell r="L44">
            <v>0.85</v>
          </cell>
        </row>
        <row r="44">
          <cell r="O44">
            <v>5</v>
          </cell>
        </row>
        <row r="45">
          <cell r="A45">
            <v>560074</v>
          </cell>
          <cell r="B45" t="str">
            <v>САКМАРСКАЯ  РБ</v>
          </cell>
          <cell r="C45">
            <v>8363</v>
          </cell>
          <cell r="D45">
            <v>11969</v>
          </cell>
          <cell r="E45">
            <v>29847</v>
          </cell>
          <cell r="F45">
            <v>24953</v>
          </cell>
          <cell r="G45">
            <v>0.2802</v>
          </cell>
          <cell r="H45">
            <v>0.4797</v>
          </cell>
          <cell r="I45">
            <v>5</v>
          </cell>
          <cell r="J45">
            <v>5</v>
          </cell>
          <cell r="K45">
            <v>3.8</v>
          </cell>
          <cell r="L45">
            <v>1.2</v>
          </cell>
        </row>
        <row r="45">
          <cell r="O45">
            <v>5</v>
          </cell>
        </row>
        <row r="46">
          <cell r="A46">
            <v>560075</v>
          </cell>
          <cell r="B46" t="str">
            <v>САРАКТАШСКАЯ РБ</v>
          </cell>
          <cell r="C46">
            <v>11789</v>
          </cell>
          <cell r="D46">
            <v>16891</v>
          </cell>
          <cell r="E46">
            <v>47319</v>
          </cell>
          <cell r="F46">
            <v>27549</v>
          </cell>
          <cell r="G46">
            <v>0.2491</v>
          </cell>
          <cell r="H46">
            <v>0.6131</v>
          </cell>
          <cell r="I46">
            <v>4.39</v>
          </cell>
          <cell r="J46">
            <v>5</v>
          </cell>
          <cell r="K46">
            <v>3.38</v>
          </cell>
          <cell r="L46">
            <v>1.15</v>
          </cell>
        </row>
        <row r="46">
          <cell r="O46">
            <v>4.53</v>
          </cell>
        </row>
        <row r="47">
          <cell r="A47">
            <v>560076</v>
          </cell>
          <cell r="B47" t="str">
            <v>СВЕТЛИНСКАЯ РБ</v>
          </cell>
          <cell r="C47">
            <v>5698</v>
          </cell>
          <cell r="D47">
            <v>4954</v>
          </cell>
          <cell r="E47">
            <v>13918</v>
          </cell>
          <cell r="F47">
            <v>8704</v>
          </cell>
          <cell r="G47">
            <v>0.4094</v>
          </cell>
          <cell r="H47">
            <v>0.5692</v>
          </cell>
          <cell r="I47">
            <v>5</v>
          </cell>
          <cell r="J47">
            <v>5</v>
          </cell>
          <cell r="K47">
            <v>3.95</v>
          </cell>
          <cell r="L47">
            <v>1.05</v>
          </cell>
        </row>
        <row r="47">
          <cell r="O47">
            <v>5</v>
          </cell>
        </row>
        <row r="48">
          <cell r="A48">
            <v>560077</v>
          </cell>
          <cell r="B48" t="str">
            <v>СЕВЕРНАЯ РБ</v>
          </cell>
          <cell r="C48">
            <v>4785</v>
          </cell>
          <cell r="D48">
            <v>6431</v>
          </cell>
          <cell r="E48">
            <v>18362</v>
          </cell>
          <cell r="F48">
            <v>10333</v>
          </cell>
          <cell r="G48">
            <v>0.2606</v>
          </cell>
          <cell r="H48">
            <v>0.6224</v>
          </cell>
          <cell r="I48">
            <v>4.74</v>
          </cell>
          <cell r="J48">
            <v>5</v>
          </cell>
          <cell r="K48">
            <v>3.98</v>
          </cell>
          <cell r="L48">
            <v>0.8</v>
          </cell>
        </row>
        <row r="48">
          <cell r="O48">
            <v>4.78</v>
          </cell>
        </row>
        <row r="49">
          <cell r="A49">
            <v>560078</v>
          </cell>
          <cell r="B49" t="str">
            <v>СОЛЬ-ИЛЕЦКАЯ ГБ</v>
          </cell>
          <cell r="C49">
            <v>8304</v>
          </cell>
          <cell r="D49">
            <v>21139</v>
          </cell>
          <cell r="E49">
            <v>38960</v>
          </cell>
          <cell r="F49">
            <v>36142</v>
          </cell>
          <cell r="G49">
            <v>0.2131</v>
          </cell>
          <cell r="H49">
            <v>0.5849</v>
          </cell>
          <cell r="I49">
            <v>3.29</v>
          </cell>
          <cell r="J49">
            <v>5</v>
          </cell>
          <cell r="K49">
            <v>0</v>
          </cell>
          <cell r="L49">
            <v>1.25</v>
          </cell>
          <cell r="M49">
            <v>1</v>
          </cell>
        </row>
        <row r="49">
          <cell r="O49">
            <v>1.25</v>
          </cell>
        </row>
        <row r="50">
          <cell r="A50">
            <v>560079</v>
          </cell>
          <cell r="B50" t="str">
            <v>СОРОЧИНСКАЯ ГБ</v>
          </cell>
          <cell r="C50">
            <v>40036</v>
          </cell>
          <cell r="D50">
            <v>27484</v>
          </cell>
          <cell r="E50">
            <v>124277</v>
          </cell>
          <cell r="F50">
            <v>56873</v>
          </cell>
          <cell r="G50">
            <v>0.3222</v>
          </cell>
          <cell r="H50">
            <v>0.4833</v>
          </cell>
          <cell r="I50">
            <v>5</v>
          </cell>
          <cell r="J50">
            <v>5</v>
          </cell>
          <cell r="K50">
            <v>3.85</v>
          </cell>
          <cell r="L50">
            <v>1.15</v>
          </cell>
        </row>
        <row r="50">
          <cell r="O50">
            <v>5</v>
          </cell>
        </row>
        <row r="51">
          <cell r="A51">
            <v>560080</v>
          </cell>
          <cell r="B51" t="str">
            <v>ТАШЛИНСКАЯ РБ</v>
          </cell>
          <cell r="C51">
            <v>4398</v>
          </cell>
          <cell r="D51">
            <v>8304</v>
          </cell>
          <cell r="E51">
            <v>18087</v>
          </cell>
          <cell r="F51">
            <v>19376</v>
          </cell>
          <cell r="G51">
            <v>0.2432</v>
          </cell>
          <cell r="H51">
            <v>0.4286</v>
          </cell>
          <cell r="I51">
            <v>4.21</v>
          </cell>
          <cell r="J51">
            <v>5</v>
          </cell>
          <cell r="K51">
            <v>3.24</v>
          </cell>
          <cell r="L51">
            <v>1.15</v>
          </cell>
        </row>
        <row r="51">
          <cell r="O51">
            <v>4.39</v>
          </cell>
        </row>
        <row r="52">
          <cell r="A52">
            <v>560081</v>
          </cell>
          <cell r="B52" t="str">
            <v>ТОЦКАЯ РБ</v>
          </cell>
          <cell r="C52">
            <v>9530</v>
          </cell>
          <cell r="D52">
            <v>15106</v>
          </cell>
          <cell r="E52">
            <v>29679</v>
          </cell>
          <cell r="F52">
            <v>29138</v>
          </cell>
          <cell r="G52">
            <v>0.3211</v>
          </cell>
          <cell r="H52">
            <v>0.5184</v>
          </cell>
          <cell r="I52">
            <v>5</v>
          </cell>
          <cell r="J52">
            <v>5</v>
          </cell>
          <cell r="K52">
            <v>3.7</v>
          </cell>
          <cell r="L52">
            <v>1.3</v>
          </cell>
        </row>
        <row r="52">
          <cell r="O52">
            <v>5</v>
          </cell>
        </row>
        <row r="53">
          <cell r="A53">
            <v>560082</v>
          </cell>
          <cell r="B53" t="str">
            <v>ТЮЛЬГАНСКАЯ РБ</v>
          </cell>
          <cell r="C53">
            <v>8742</v>
          </cell>
          <cell r="D53">
            <v>7511</v>
          </cell>
          <cell r="E53">
            <v>24180</v>
          </cell>
          <cell r="F53">
            <v>14762</v>
          </cell>
          <cell r="G53">
            <v>0.3615</v>
          </cell>
          <cell r="H53">
            <v>0.5088</v>
          </cell>
          <cell r="I53">
            <v>5</v>
          </cell>
          <cell r="J53">
            <v>5</v>
          </cell>
          <cell r="K53">
            <v>4</v>
          </cell>
          <cell r="L53">
            <v>1</v>
          </cell>
        </row>
        <row r="53">
          <cell r="O53">
            <v>5</v>
          </cell>
        </row>
        <row r="54">
          <cell r="A54">
            <v>560083</v>
          </cell>
          <cell r="B54" t="str">
            <v>ШАРЛЫКСКАЯ РБ</v>
          </cell>
          <cell r="C54">
            <v>6282</v>
          </cell>
          <cell r="D54">
            <v>7892</v>
          </cell>
          <cell r="E54">
            <v>22300</v>
          </cell>
          <cell r="F54">
            <v>14548</v>
          </cell>
          <cell r="G54">
            <v>0.2817</v>
          </cell>
          <cell r="H54">
            <v>0.5425</v>
          </cell>
          <cell r="I54">
            <v>5</v>
          </cell>
          <cell r="J54">
            <v>5</v>
          </cell>
          <cell r="K54">
            <v>4.05</v>
          </cell>
          <cell r="L54">
            <v>0.95</v>
          </cell>
        </row>
        <row r="54">
          <cell r="O54">
            <v>5</v>
          </cell>
        </row>
        <row r="55">
          <cell r="A55">
            <v>560084</v>
          </cell>
          <cell r="B55" t="str">
            <v>ЯСНЕНСКАЯ ГБ</v>
          </cell>
          <cell r="C55">
            <v>4133</v>
          </cell>
          <cell r="D55">
            <v>7287</v>
          </cell>
          <cell r="E55">
            <v>22601</v>
          </cell>
          <cell r="F55">
            <v>19410</v>
          </cell>
          <cell r="G55">
            <v>0.1829</v>
          </cell>
          <cell r="H55">
            <v>0.3754</v>
          </cell>
          <cell r="I55">
            <v>2.36</v>
          </cell>
          <cell r="J55">
            <v>4.49</v>
          </cell>
          <cell r="K55">
            <v>1.77</v>
          </cell>
          <cell r="L55">
            <v>1.12</v>
          </cell>
        </row>
        <row r="55">
          <cell r="O55">
            <v>2.89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3866</v>
          </cell>
          <cell r="D56">
            <v>344</v>
          </cell>
          <cell r="E56">
            <v>12958</v>
          </cell>
          <cell r="F56">
            <v>651</v>
          </cell>
          <cell r="G56">
            <v>0.2983</v>
          </cell>
          <cell r="H56">
            <v>0.5284</v>
          </cell>
          <cell r="I56">
            <v>5</v>
          </cell>
          <cell r="J56">
            <v>5</v>
          </cell>
          <cell r="K56">
            <v>4.9</v>
          </cell>
          <cell r="L56">
            <v>0.1</v>
          </cell>
        </row>
        <row r="56">
          <cell r="O56">
            <v>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8354</v>
          </cell>
          <cell r="D57">
            <v>1815</v>
          </cell>
          <cell r="E57">
            <v>27667</v>
          </cell>
          <cell r="F57">
            <v>3246</v>
          </cell>
          <cell r="G57">
            <v>0.3019</v>
          </cell>
          <cell r="H57">
            <v>0.5591</v>
          </cell>
          <cell r="I57">
            <v>5</v>
          </cell>
          <cell r="J57">
            <v>5</v>
          </cell>
          <cell r="K57">
            <v>4.8</v>
          </cell>
          <cell r="L57">
            <v>0.2</v>
          </cell>
        </row>
        <row r="57">
          <cell r="O57">
            <v>5</v>
          </cell>
        </row>
        <row r="58">
          <cell r="A58">
            <v>560087</v>
          </cell>
          <cell r="B58" t="str">
            <v>ОРСКАЯ УБ НА СТ. ОРСК</v>
          </cell>
          <cell r="C58">
            <v>6139</v>
          </cell>
          <cell r="D58">
            <v>0</v>
          </cell>
          <cell r="E58">
            <v>38321</v>
          </cell>
          <cell r="F58">
            <v>0</v>
          </cell>
          <cell r="G58">
            <v>0.1602</v>
          </cell>
          <cell r="H58">
            <v>0</v>
          </cell>
          <cell r="I58">
            <v>1.67</v>
          </cell>
          <cell r="J58">
            <v>0</v>
          </cell>
          <cell r="K58">
            <v>1.67</v>
          </cell>
          <cell r="L58">
            <v>0</v>
          </cell>
        </row>
        <row r="58">
          <cell r="O58">
            <v>1.67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2178</v>
          </cell>
          <cell r="D59">
            <v>0</v>
          </cell>
          <cell r="E59">
            <v>7610</v>
          </cell>
          <cell r="F59">
            <v>2</v>
          </cell>
          <cell r="G59">
            <v>0.2862</v>
          </cell>
          <cell r="H59">
            <v>0</v>
          </cell>
          <cell r="I59">
            <v>5</v>
          </cell>
          <cell r="J59">
            <v>0</v>
          </cell>
          <cell r="K59">
            <v>5</v>
          </cell>
          <cell r="L59">
            <v>0</v>
          </cell>
        </row>
        <row r="59">
          <cell r="O59">
            <v>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338</v>
          </cell>
          <cell r="D60">
            <v>0</v>
          </cell>
          <cell r="E60">
            <v>7638</v>
          </cell>
          <cell r="F60">
            <v>0</v>
          </cell>
          <cell r="G60">
            <v>0.1752</v>
          </cell>
          <cell r="H60">
            <v>0</v>
          </cell>
          <cell r="I60">
            <v>2.13</v>
          </cell>
          <cell r="J60">
            <v>0</v>
          </cell>
          <cell r="K60">
            <v>2.13</v>
          </cell>
          <cell r="L60">
            <v>0</v>
          </cell>
        </row>
        <row r="60">
          <cell r="O60">
            <v>2.13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7</v>
          </cell>
          <cell r="D61">
            <v>0</v>
          </cell>
          <cell r="E61">
            <v>110</v>
          </cell>
          <cell r="F61">
            <v>7</v>
          </cell>
          <cell r="G61">
            <v>0.3364</v>
          </cell>
          <cell r="H61">
            <v>0</v>
          </cell>
          <cell r="I61">
            <v>5</v>
          </cell>
          <cell r="J61">
            <v>0</v>
          </cell>
          <cell r="K61">
            <v>4.95</v>
          </cell>
          <cell r="L61">
            <v>0</v>
          </cell>
        </row>
        <row r="61">
          <cell r="O61">
            <v>4.95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938</v>
          </cell>
          <cell r="D62">
            <v>0</v>
          </cell>
          <cell r="E62">
            <v>3292</v>
          </cell>
          <cell r="F62">
            <v>0</v>
          </cell>
          <cell r="G62">
            <v>0.2849</v>
          </cell>
          <cell r="H62">
            <v>0</v>
          </cell>
          <cell r="I62">
            <v>5</v>
          </cell>
          <cell r="J62">
            <v>0</v>
          </cell>
          <cell r="K62">
            <v>5</v>
          </cell>
          <cell r="L62">
            <v>0</v>
          </cell>
        </row>
        <row r="62">
          <cell r="O62">
            <v>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19</v>
          </cell>
          <cell r="D63">
            <v>14</v>
          </cell>
          <cell r="E63">
            <v>755</v>
          </cell>
          <cell r="F63">
            <v>60</v>
          </cell>
          <cell r="G63">
            <v>0.1576</v>
          </cell>
          <cell r="H63">
            <v>0.2333</v>
          </cell>
          <cell r="I63">
            <v>1.59</v>
          </cell>
          <cell r="J63">
            <v>2.56</v>
          </cell>
          <cell r="K63">
            <v>1.49</v>
          </cell>
          <cell r="L63">
            <v>0.15</v>
          </cell>
        </row>
        <row r="63">
          <cell r="O63">
            <v>1.64</v>
          </cell>
        </row>
        <row r="64">
          <cell r="A64">
            <v>560205</v>
          </cell>
          <cell r="B64" t="str">
            <v>ООО "КДЦ"</v>
          </cell>
          <cell r="C64">
            <v>4</v>
          </cell>
          <cell r="D64">
            <v>1</v>
          </cell>
          <cell r="E64">
            <v>29</v>
          </cell>
          <cell r="F64">
            <v>128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4">
          <cell r="O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25479</v>
          </cell>
          <cell r="D65">
            <v>2</v>
          </cell>
          <cell r="E65">
            <v>115513</v>
          </cell>
          <cell r="F65">
            <v>45</v>
          </cell>
          <cell r="G65">
            <v>0.2206</v>
          </cell>
          <cell r="H65">
            <v>0.0444</v>
          </cell>
          <cell r="I65">
            <v>3.52</v>
          </cell>
          <cell r="J65">
            <v>0</v>
          </cell>
          <cell r="K65">
            <v>3.52</v>
          </cell>
          <cell r="L65">
            <v>0</v>
          </cell>
        </row>
        <row r="65">
          <cell r="O65">
            <v>3.52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34781</v>
          </cell>
          <cell r="D66">
            <v>41124</v>
          </cell>
          <cell r="E66">
            <v>149615</v>
          </cell>
          <cell r="F66">
            <v>115399</v>
          </cell>
          <cell r="G66">
            <v>0.2325</v>
          </cell>
          <cell r="H66">
            <v>0.3564</v>
          </cell>
          <cell r="I66">
            <v>3.88</v>
          </cell>
          <cell r="J66">
            <v>4.23</v>
          </cell>
          <cell r="K66">
            <v>0</v>
          </cell>
          <cell r="L66">
            <v>1.02</v>
          </cell>
          <cell r="M66">
            <v>1</v>
          </cell>
        </row>
        <row r="66">
          <cell r="O66">
            <v>1.02</v>
          </cell>
        </row>
      </sheetData>
      <sheetData sheetId="3">
        <row r="6">
          <cell r="A6">
            <v>560002</v>
          </cell>
          <cell r="B6" t="str">
            <v>ОРЕНБУРГ ОБЛАСТНАЯ КБ  № 2</v>
          </cell>
          <cell r="C6">
            <v>1373</v>
          </cell>
          <cell r="D6">
            <v>0</v>
          </cell>
          <cell r="E6">
            <v>3726</v>
          </cell>
          <cell r="F6">
            <v>0</v>
          </cell>
          <cell r="G6">
            <v>0.3685</v>
          </cell>
          <cell r="H6">
            <v>0</v>
          </cell>
          <cell r="I6">
            <v>4.27</v>
          </cell>
          <cell r="J6">
            <v>0</v>
          </cell>
          <cell r="K6">
            <v>4.27</v>
          </cell>
          <cell r="L6">
            <v>0</v>
          </cell>
        </row>
        <row r="6">
          <cell r="O6">
            <v>4.27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449</v>
          </cell>
          <cell r="D7">
            <v>0</v>
          </cell>
          <cell r="E7">
            <v>877</v>
          </cell>
          <cell r="F7">
            <v>0</v>
          </cell>
          <cell r="G7">
            <v>0.512</v>
          </cell>
          <cell r="H7">
            <v>0</v>
          </cell>
          <cell r="I7">
            <v>5</v>
          </cell>
          <cell r="J7">
            <v>0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9189</v>
          </cell>
          <cell r="D8">
            <v>0</v>
          </cell>
          <cell r="E8">
            <v>16695</v>
          </cell>
          <cell r="F8">
            <v>0</v>
          </cell>
          <cell r="G8">
            <v>0.5504</v>
          </cell>
          <cell r="H8">
            <v>0</v>
          </cell>
          <cell r="I8">
            <v>5</v>
          </cell>
          <cell r="J8">
            <v>0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7626</v>
          </cell>
          <cell r="D9">
            <v>1046</v>
          </cell>
          <cell r="E9">
            <v>18587</v>
          </cell>
          <cell r="F9">
            <v>2754</v>
          </cell>
          <cell r="G9">
            <v>0.4103</v>
          </cell>
          <cell r="H9">
            <v>0.3798</v>
          </cell>
          <cell r="I9">
            <v>4.81</v>
          </cell>
          <cell r="J9">
            <v>5</v>
          </cell>
          <cell r="K9">
            <v>4.62</v>
          </cell>
          <cell r="L9">
            <v>0.2</v>
          </cell>
        </row>
        <row r="9">
          <cell r="O9">
            <v>4.82</v>
          </cell>
        </row>
        <row r="10">
          <cell r="A10">
            <v>560021</v>
          </cell>
          <cell r="B10" t="str">
            <v>ОРЕНБУРГ ГБУЗ ГКБ № 5</v>
          </cell>
          <cell r="C10">
            <v>5043</v>
          </cell>
          <cell r="D10">
            <v>23470</v>
          </cell>
          <cell r="E10">
            <v>11986</v>
          </cell>
          <cell r="F10">
            <v>59761</v>
          </cell>
          <cell r="G10">
            <v>0.4207</v>
          </cell>
          <cell r="H10">
            <v>0.3927</v>
          </cell>
          <cell r="I10">
            <v>4.94</v>
          </cell>
          <cell r="J10">
            <v>5</v>
          </cell>
          <cell r="K10">
            <v>2.91</v>
          </cell>
          <cell r="L10">
            <v>2.05</v>
          </cell>
        </row>
        <row r="10">
          <cell r="O10">
            <v>4.96</v>
          </cell>
        </row>
        <row r="11">
          <cell r="A11">
            <v>560022</v>
          </cell>
          <cell r="B11" t="str">
            <v>ОРЕНБУРГ ГАУЗ ГКБ  №6</v>
          </cell>
          <cell r="C11">
            <v>5788</v>
          </cell>
          <cell r="D11">
            <v>10083</v>
          </cell>
          <cell r="E11">
            <v>14168</v>
          </cell>
          <cell r="F11">
            <v>33365</v>
          </cell>
          <cell r="G11">
            <v>0.4085</v>
          </cell>
          <cell r="H11">
            <v>0.3022</v>
          </cell>
          <cell r="I11">
            <v>4.78</v>
          </cell>
          <cell r="J11">
            <v>4.05</v>
          </cell>
          <cell r="K11">
            <v>3.54</v>
          </cell>
          <cell r="L11">
            <v>1.05</v>
          </cell>
        </row>
        <row r="11">
          <cell r="O11">
            <v>4.59</v>
          </cell>
        </row>
        <row r="12">
          <cell r="A12">
            <v>560024</v>
          </cell>
          <cell r="B12" t="str">
            <v>ОРЕНБУРГ ГАУЗ ДГКБ</v>
          </cell>
          <cell r="C12">
            <v>89</v>
          </cell>
          <cell r="D12">
            <v>31822</v>
          </cell>
          <cell r="E12">
            <v>423</v>
          </cell>
          <cell r="F12">
            <v>79616</v>
          </cell>
          <cell r="G12">
            <v>0.2104</v>
          </cell>
          <cell r="H12">
            <v>0.3997</v>
          </cell>
          <cell r="I12">
            <v>2.23</v>
          </cell>
          <cell r="J12">
            <v>5</v>
          </cell>
          <cell r="K12">
            <v>0.09</v>
          </cell>
          <cell r="L12">
            <v>4.8</v>
          </cell>
        </row>
        <row r="12">
          <cell r="O12">
            <v>4.89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8467</v>
          </cell>
          <cell r="D13">
            <v>13295</v>
          </cell>
          <cell r="E13">
            <v>21030</v>
          </cell>
          <cell r="F13">
            <v>34795</v>
          </cell>
          <cell r="G13">
            <v>0.4026</v>
          </cell>
          <cell r="H13">
            <v>0.3821</v>
          </cell>
          <cell r="I13">
            <v>4.71</v>
          </cell>
          <cell r="J13">
            <v>5</v>
          </cell>
          <cell r="K13">
            <v>3.91</v>
          </cell>
          <cell r="L13">
            <v>0.85</v>
          </cell>
        </row>
        <row r="13">
          <cell r="O13">
            <v>4.76</v>
          </cell>
        </row>
        <row r="14">
          <cell r="A14">
            <v>560032</v>
          </cell>
          <cell r="B14" t="str">
            <v>ОРСКАЯ ГАУЗ ГБ № 2</v>
          </cell>
          <cell r="C14">
            <v>1650</v>
          </cell>
          <cell r="D14">
            <v>0</v>
          </cell>
          <cell r="E14">
            <v>4428</v>
          </cell>
          <cell r="F14">
            <v>0</v>
          </cell>
          <cell r="G14">
            <v>0.3726</v>
          </cell>
          <cell r="H14">
            <v>0</v>
          </cell>
          <cell r="I14">
            <v>4.32</v>
          </cell>
          <cell r="J14">
            <v>0</v>
          </cell>
          <cell r="K14">
            <v>4.32</v>
          </cell>
          <cell r="L14">
            <v>0</v>
          </cell>
        </row>
        <row r="14">
          <cell r="O14">
            <v>4.32</v>
          </cell>
        </row>
        <row r="15">
          <cell r="A15">
            <v>560033</v>
          </cell>
          <cell r="B15" t="str">
            <v>ОРСКАЯ ГАУЗ ГБ № 3</v>
          </cell>
          <cell r="C15">
            <v>3815</v>
          </cell>
          <cell r="D15">
            <v>0</v>
          </cell>
          <cell r="E15">
            <v>9246</v>
          </cell>
          <cell r="F15">
            <v>0</v>
          </cell>
          <cell r="G15">
            <v>0.4126</v>
          </cell>
          <cell r="H15">
            <v>0</v>
          </cell>
          <cell r="I15">
            <v>4.84</v>
          </cell>
          <cell r="J15">
            <v>0</v>
          </cell>
          <cell r="K15">
            <v>4.84</v>
          </cell>
          <cell r="L15">
            <v>0</v>
          </cell>
        </row>
        <row r="15">
          <cell r="O15">
            <v>4.84</v>
          </cell>
        </row>
        <row r="16">
          <cell r="A16">
            <v>560034</v>
          </cell>
          <cell r="B16" t="str">
            <v>ОРСКАЯ ГАУЗ ГБ № 4</v>
          </cell>
          <cell r="C16">
            <v>3679</v>
          </cell>
          <cell r="D16">
            <v>0</v>
          </cell>
          <cell r="E16">
            <v>8169</v>
          </cell>
          <cell r="F16">
            <v>0</v>
          </cell>
          <cell r="G16">
            <v>0.4504</v>
          </cell>
          <cell r="H16">
            <v>0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13832</v>
          </cell>
          <cell r="E17">
            <v>0</v>
          </cell>
          <cell r="F17">
            <v>32164</v>
          </cell>
          <cell r="G17">
            <v>0</v>
          </cell>
          <cell r="H17">
            <v>0.43</v>
          </cell>
          <cell r="I17">
            <v>0</v>
          </cell>
          <cell r="J17">
            <v>5</v>
          </cell>
          <cell r="K17">
            <v>0</v>
          </cell>
          <cell r="L17">
            <v>4.75</v>
          </cell>
        </row>
        <row r="17">
          <cell r="O17">
            <v>4.75</v>
          </cell>
        </row>
        <row r="18">
          <cell r="A18">
            <v>560036</v>
          </cell>
          <cell r="B18" t="str">
            <v>ОРСКАЯ ГАУЗ ГБ № 1</v>
          </cell>
          <cell r="C18">
            <v>4893</v>
          </cell>
          <cell r="D18">
            <v>5298</v>
          </cell>
          <cell r="E18">
            <v>10122</v>
          </cell>
          <cell r="F18">
            <v>14646</v>
          </cell>
          <cell r="G18">
            <v>0.4834</v>
          </cell>
          <cell r="H18">
            <v>0.3617</v>
          </cell>
          <cell r="I18">
            <v>5</v>
          </cell>
          <cell r="J18">
            <v>4.87</v>
          </cell>
          <cell r="K18">
            <v>4.05</v>
          </cell>
          <cell r="L18">
            <v>0.93</v>
          </cell>
        </row>
        <row r="18">
          <cell r="O18">
            <v>4.98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9795</v>
          </cell>
          <cell r="E19">
            <v>0</v>
          </cell>
          <cell r="F19">
            <v>27044</v>
          </cell>
          <cell r="G19">
            <v>0</v>
          </cell>
          <cell r="H19">
            <v>0.3622</v>
          </cell>
          <cell r="I19">
            <v>0</v>
          </cell>
          <cell r="J19">
            <v>4.88</v>
          </cell>
          <cell r="K19">
            <v>0</v>
          </cell>
          <cell r="L19">
            <v>4.83</v>
          </cell>
        </row>
        <row r="19">
          <cell r="O19">
            <v>4.83</v>
          </cell>
        </row>
        <row r="20">
          <cell r="A20">
            <v>560043</v>
          </cell>
          <cell r="B20" t="str">
            <v>МЕДНОГОРСКАЯ ГБ</v>
          </cell>
          <cell r="C20">
            <v>1760</v>
          </cell>
          <cell r="D20">
            <v>2285</v>
          </cell>
          <cell r="E20">
            <v>4460</v>
          </cell>
          <cell r="F20">
            <v>7197</v>
          </cell>
          <cell r="G20">
            <v>0.3946</v>
          </cell>
          <cell r="H20">
            <v>0.3175</v>
          </cell>
          <cell r="I20">
            <v>4.6</v>
          </cell>
          <cell r="J20">
            <v>4.26</v>
          </cell>
          <cell r="K20">
            <v>3.68</v>
          </cell>
          <cell r="L20">
            <v>0.85</v>
          </cell>
        </row>
        <row r="20">
          <cell r="O20">
            <v>4.53</v>
          </cell>
        </row>
        <row r="21">
          <cell r="A21">
            <v>560045</v>
          </cell>
          <cell r="B21" t="str">
            <v>БУГУРУСЛАНСКАЯ ГБ</v>
          </cell>
          <cell r="C21">
            <v>1494</v>
          </cell>
          <cell r="D21">
            <v>4250</v>
          </cell>
          <cell r="E21">
            <v>4330</v>
          </cell>
          <cell r="F21">
            <v>8854</v>
          </cell>
          <cell r="G21">
            <v>0.345</v>
          </cell>
          <cell r="H21">
            <v>0.48</v>
          </cell>
          <cell r="I21">
            <v>3.96</v>
          </cell>
          <cell r="J21">
            <v>5</v>
          </cell>
          <cell r="K21">
            <v>3.05</v>
          </cell>
          <cell r="L21">
            <v>1.15</v>
          </cell>
        </row>
        <row r="21">
          <cell r="O21">
            <v>4.2</v>
          </cell>
        </row>
        <row r="22">
          <cell r="A22">
            <v>560047</v>
          </cell>
          <cell r="B22" t="str">
            <v>БУГУРУСЛАНСКАЯ РБ</v>
          </cell>
          <cell r="C22">
            <v>2143</v>
          </cell>
          <cell r="D22">
            <v>4378</v>
          </cell>
          <cell r="E22">
            <v>6435</v>
          </cell>
          <cell r="F22">
            <v>11014</v>
          </cell>
          <cell r="G22">
            <v>0.333</v>
          </cell>
          <cell r="H22">
            <v>0.3975</v>
          </cell>
          <cell r="I22">
            <v>3.81</v>
          </cell>
          <cell r="J22">
            <v>5</v>
          </cell>
          <cell r="K22">
            <v>2.97</v>
          </cell>
          <cell r="L22">
            <v>1.1</v>
          </cell>
        </row>
        <row r="22">
          <cell r="O22">
            <v>4.07</v>
          </cell>
        </row>
        <row r="23">
          <cell r="A23">
            <v>560052</v>
          </cell>
          <cell r="B23" t="str">
            <v>АБДУЛИНСКАЯ ГБ</v>
          </cell>
          <cell r="C23">
            <v>1479</v>
          </cell>
          <cell r="D23">
            <v>2270</v>
          </cell>
          <cell r="E23">
            <v>3804</v>
          </cell>
          <cell r="F23">
            <v>6827</v>
          </cell>
          <cell r="G23">
            <v>0.3888</v>
          </cell>
          <cell r="H23">
            <v>0.3325</v>
          </cell>
          <cell r="I23">
            <v>4.53</v>
          </cell>
          <cell r="J23">
            <v>4.47</v>
          </cell>
          <cell r="K23">
            <v>3.44</v>
          </cell>
          <cell r="L23">
            <v>1.07</v>
          </cell>
        </row>
        <row r="23">
          <cell r="O23">
            <v>4.51</v>
          </cell>
        </row>
        <row r="24">
          <cell r="A24">
            <v>560053</v>
          </cell>
          <cell r="B24" t="str">
            <v>АДАМОВСКАЯ РБ</v>
          </cell>
          <cell r="C24">
            <v>1714</v>
          </cell>
          <cell r="D24">
            <v>1549</v>
          </cell>
          <cell r="E24">
            <v>3422</v>
          </cell>
          <cell r="F24">
            <v>4536</v>
          </cell>
          <cell r="G24">
            <v>0.5009</v>
          </cell>
          <cell r="H24">
            <v>0.3415</v>
          </cell>
          <cell r="I24">
            <v>5</v>
          </cell>
          <cell r="J24">
            <v>4.59</v>
          </cell>
          <cell r="K24">
            <v>3.9</v>
          </cell>
          <cell r="L24">
            <v>1.01</v>
          </cell>
        </row>
        <row r="24">
          <cell r="O24">
            <v>4.91</v>
          </cell>
        </row>
        <row r="25">
          <cell r="A25">
            <v>560054</v>
          </cell>
          <cell r="B25" t="str">
            <v>АКБУЛАКСКАЯ РБ</v>
          </cell>
          <cell r="C25">
            <v>1408</v>
          </cell>
          <cell r="D25">
            <v>2123</v>
          </cell>
          <cell r="E25">
            <v>3397</v>
          </cell>
          <cell r="F25">
            <v>6370</v>
          </cell>
          <cell r="G25">
            <v>0.4145</v>
          </cell>
          <cell r="H25">
            <v>0.3333</v>
          </cell>
          <cell r="I25">
            <v>4.86</v>
          </cell>
          <cell r="J25">
            <v>4.48</v>
          </cell>
          <cell r="K25">
            <v>3.65</v>
          </cell>
          <cell r="L25">
            <v>1.12</v>
          </cell>
        </row>
        <row r="25">
          <cell r="O25">
            <v>4.77</v>
          </cell>
        </row>
        <row r="26">
          <cell r="A26">
            <v>560055</v>
          </cell>
          <cell r="B26" t="str">
            <v>АЛЕКСАНДРОВСКАЯ РБ</v>
          </cell>
          <cell r="C26">
            <v>739</v>
          </cell>
          <cell r="D26">
            <v>1016</v>
          </cell>
          <cell r="E26">
            <v>2397</v>
          </cell>
          <cell r="F26">
            <v>3002</v>
          </cell>
          <cell r="G26">
            <v>0.3083</v>
          </cell>
          <cell r="H26">
            <v>0.3384</v>
          </cell>
          <cell r="I26">
            <v>3.49</v>
          </cell>
          <cell r="J26">
            <v>4.55</v>
          </cell>
          <cell r="K26">
            <v>2.79</v>
          </cell>
          <cell r="L26">
            <v>0.91</v>
          </cell>
        </row>
        <row r="26">
          <cell r="O26">
            <v>3.7</v>
          </cell>
        </row>
        <row r="27">
          <cell r="A27">
            <v>560056</v>
          </cell>
          <cell r="B27" t="str">
            <v>АСЕКЕЕВСКАЯ РБ</v>
          </cell>
          <cell r="C27">
            <v>1866</v>
          </cell>
          <cell r="D27">
            <v>1331</v>
          </cell>
          <cell r="E27">
            <v>3301</v>
          </cell>
          <cell r="F27">
            <v>4493</v>
          </cell>
          <cell r="G27">
            <v>0.5653</v>
          </cell>
          <cell r="H27">
            <v>0.2962</v>
          </cell>
          <cell r="I27">
            <v>5</v>
          </cell>
          <cell r="J27">
            <v>3.97</v>
          </cell>
          <cell r="K27">
            <v>4.1</v>
          </cell>
          <cell r="L27">
            <v>0.71</v>
          </cell>
        </row>
        <row r="27">
          <cell r="O27">
            <v>4.81</v>
          </cell>
        </row>
        <row r="28">
          <cell r="A28">
            <v>560057</v>
          </cell>
          <cell r="B28" t="str">
            <v>БЕЛЯЕВСКАЯ РБ</v>
          </cell>
          <cell r="C28">
            <v>1214</v>
          </cell>
          <cell r="D28">
            <v>1775</v>
          </cell>
          <cell r="E28">
            <v>2676</v>
          </cell>
          <cell r="F28">
            <v>4359</v>
          </cell>
          <cell r="G28">
            <v>0.4537</v>
          </cell>
          <cell r="H28">
            <v>0.4072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2662</v>
          </cell>
          <cell r="D29">
            <v>4204</v>
          </cell>
          <cell r="E29">
            <v>7513</v>
          </cell>
          <cell r="F29">
            <v>12880</v>
          </cell>
          <cell r="G29">
            <v>0.3543</v>
          </cell>
          <cell r="H29">
            <v>0.3264</v>
          </cell>
          <cell r="I29">
            <v>4.08</v>
          </cell>
          <cell r="J29">
            <v>4.38</v>
          </cell>
          <cell r="K29">
            <v>3.18</v>
          </cell>
          <cell r="L29">
            <v>0.96</v>
          </cell>
        </row>
        <row r="29">
          <cell r="O29">
            <v>4.14</v>
          </cell>
        </row>
        <row r="30">
          <cell r="A30">
            <v>560059</v>
          </cell>
          <cell r="B30" t="str">
            <v>ГРАЧЕВСКАЯ РБ</v>
          </cell>
          <cell r="C30">
            <v>1412</v>
          </cell>
          <cell r="D30">
            <v>1239</v>
          </cell>
          <cell r="E30">
            <v>2326</v>
          </cell>
          <cell r="F30">
            <v>3601</v>
          </cell>
          <cell r="G30">
            <v>0.6071</v>
          </cell>
          <cell r="H30">
            <v>0.3441</v>
          </cell>
          <cell r="I30">
            <v>5</v>
          </cell>
          <cell r="J30">
            <v>4.63</v>
          </cell>
          <cell r="K30">
            <v>4</v>
          </cell>
          <cell r="L30">
            <v>0.93</v>
          </cell>
        </row>
        <row r="30">
          <cell r="O30">
            <v>4.93</v>
          </cell>
        </row>
        <row r="31">
          <cell r="A31">
            <v>560060</v>
          </cell>
          <cell r="B31" t="str">
            <v>ДОМБАРОВСКАЯ РБ</v>
          </cell>
          <cell r="C31">
            <v>1005</v>
          </cell>
          <cell r="D31">
            <v>1150</v>
          </cell>
          <cell r="E31">
            <v>2553</v>
          </cell>
          <cell r="F31">
            <v>3775</v>
          </cell>
          <cell r="G31">
            <v>0.3937</v>
          </cell>
          <cell r="H31">
            <v>0.3046</v>
          </cell>
          <cell r="I31">
            <v>4.59</v>
          </cell>
          <cell r="J31">
            <v>4.08</v>
          </cell>
          <cell r="K31">
            <v>3.58</v>
          </cell>
          <cell r="L31">
            <v>0.9</v>
          </cell>
        </row>
        <row r="31">
          <cell r="O31">
            <v>4.48</v>
          </cell>
        </row>
        <row r="32">
          <cell r="A32">
            <v>560061</v>
          </cell>
          <cell r="B32" t="str">
            <v>ИЛЕКСКАЯ РБ</v>
          </cell>
          <cell r="C32">
            <v>1413</v>
          </cell>
          <cell r="D32">
            <v>1908</v>
          </cell>
          <cell r="E32">
            <v>3818</v>
          </cell>
          <cell r="F32">
            <v>5485</v>
          </cell>
          <cell r="G32">
            <v>0.3701</v>
          </cell>
          <cell r="H32">
            <v>0.3479</v>
          </cell>
          <cell r="I32">
            <v>4.29</v>
          </cell>
          <cell r="J32">
            <v>4.68</v>
          </cell>
          <cell r="K32">
            <v>3.3</v>
          </cell>
          <cell r="L32">
            <v>1.08</v>
          </cell>
        </row>
        <row r="32">
          <cell r="O32">
            <v>4.38</v>
          </cell>
        </row>
        <row r="33">
          <cell r="A33">
            <v>560062</v>
          </cell>
          <cell r="B33" t="str">
            <v>КВАРКЕНСКАЯ РБ</v>
          </cell>
          <cell r="C33">
            <v>1041</v>
          </cell>
          <cell r="D33">
            <v>1070</v>
          </cell>
          <cell r="E33">
            <v>2823</v>
          </cell>
          <cell r="F33">
            <v>4230</v>
          </cell>
          <cell r="G33">
            <v>0.3688</v>
          </cell>
          <cell r="H33">
            <v>0.253</v>
          </cell>
          <cell r="I33">
            <v>4.27</v>
          </cell>
          <cell r="J33">
            <v>3.37</v>
          </cell>
          <cell r="K33">
            <v>3.37</v>
          </cell>
          <cell r="L33">
            <v>0.71</v>
          </cell>
        </row>
        <row r="33">
          <cell r="O33">
            <v>4.08</v>
          </cell>
        </row>
        <row r="34">
          <cell r="A34">
            <v>560063</v>
          </cell>
          <cell r="B34" t="str">
            <v>КРАСНОГВАРДЕЙСКАЯ РБ</v>
          </cell>
          <cell r="C34">
            <v>1465</v>
          </cell>
          <cell r="D34">
            <v>1162</v>
          </cell>
          <cell r="E34">
            <v>3068</v>
          </cell>
          <cell r="F34">
            <v>4977</v>
          </cell>
          <cell r="G34">
            <v>0.4775</v>
          </cell>
          <cell r="H34">
            <v>0.2335</v>
          </cell>
          <cell r="I34">
            <v>5</v>
          </cell>
          <cell r="J34">
            <v>3.1</v>
          </cell>
          <cell r="K34">
            <v>3.85</v>
          </cell>
          <cell r="L34">
            <v>0.71</v>
          </cell>
        </row>
        <row r="34">
          <cell r="O34">
            <v>4.56</v>
          </cell>
        </row>
        <row r="35">
          <cell r="A35">
            <v>560064</v>
          </cell>
          <cell r="B35" t="str">
            <v>КУВАНДЫКСКАЯ ГБ</v>
          </cell>
          <cell r="C35">
            <v>3047</v>
          </cell>
          <cell r="D35">
            <v>4353</v>
          </cell>
          <cell r="E35">
            <v>6490</v>
          </cell>
          <cell r="F35">
            <v>11965</v>
          </cell>
          <cell r="G35">
            <v>0.4695</v>
          </cell>
          <cell r="H35">
            <v>0.3638</v>
          </cell>
          <cell r="I35">
            <v>5</v>
          </cell>
          <cell r="J35">
            <v>4.9</v>
          </cell>
          <cell r="K35">
            <v>3.9</v>
          </cell>
          <cell r="L35">
            <v>1.08</v>
          </cell>
        </row>
        <row r="35">
          <cell r="O35">
            <v>4.98</v>
          </cell>
        </row>
        <row r="36">
          <cell r="A36">
            <v>560065</v>
          </cell>
          <cell r="B36" t="str">
            <v>КУРМАНАЕВСКАЯ РБ</v>
          </cell>
          <cell r="C36">
            <v>1193</v>
          </cell>
          <cell r="D36">
            <v>1179</v>
          </cell>
          <cell r="E36">
            <v>2821</v>
          </cell>
          <cell r="F36">
            <v>3689</v>
          </cell>
          <cell r="G36">
            <v>0.4229</v>
          </cell>
          <cell r="H36">
            <v>0.3196</v>
          </cell>
          <cell r="I36">
            <v>4.97</v>
          </cell>
          <cell r="J36">
            <v>4.29</v>
          </cell>
          <cell r="K36">
            <v>4.03</v>
          </cell>
          <cell r="L36">
            <v>0.82</v>
          </cell>
        </row>
        <row r="36">
          <cell r="O36">
            <v>4.85</v>
          </cell>
        </row>
        <row r="37">
          <cell r="A37">
            <v>560066</v>
          </cell>
          <cell r="B37" t="str">
            <v>МАТВЕЕВСКАЯ РБ</v>
          </cell>
          <cell r="C37">
            <v>631</v>
          </cell>
          <cell r="D37">
            <v>725</v>
          </cell>
          <cell r="E37">
            <v>1942</v>
          </cell>
          <cell r="F37">
            <v>2469</v>
          </cell>
          <cell r="G37">
            <v>0.3249</v>
          </cell>
          <cell r="H37">
            <v>0.2936</v>
          </cell>
          <cell r="I37">
            <v>3.7</v>
          </cell>
          <cell r="J37">
            <v>3.93</v>
          </cell>
          <cell r="K37">
            <v>2.96</v>
          </cell>
          <cell r="L37">
            <v>0.79</v>
          </cell>
        </row>
        <row r="37">
          <cell r="O37">
            <v>3.75</v>
          </cell>
        </row>
        <row r="38">
          <cell r="A38">
            <v>560067</v>
          </cell>
          <cell r="B38" t="str">
            <v>НОВООРСКАЯ РБ</v>
          </cell>
          <cell r="C38">
            <v>2087</v>
          </cell>
          <cell r="D38">
            <v>3335</v>
          </cell>
          <cell r="E38">
            <v>4706</v>
          </cell>
          <cell r="F38">
            <v>9165</v>
          </cell>
          <cell r="G38">
            <v>0.4435</v>
          </cell>
          <cell r="H38">
            <v>0.3639</v>
          </cell>
          <cell r="I38">
            <v>5</v>
          </cell>
          <cell r="J38">
            <v>4.9</v>
          </cell>
          <cell r="K38">
            <v>3.8</v>
          </cell>
          <cell r="L38">
            <v>1.18</v>
          </cell>
        </row>
        <row r="38">
          <cell r="O38">
            <v>4.98</v>
          </cell>
        </row>
        <row r="39">
          <cell r="A39">
            <v>560068</v>
          </cell>
          <cell r="B39" t="str">
            <v>НОВОСЕРГИЕВСКАЯ РБ</v>
          </cell>
          <cell r="C39">
            <v>2357</v>
          </cell>
          <cell r="D39">
            <v>3219</v>
          </cell>
          <cell r="E39">
            <v>5409</v>
          </cell>
          <cell r="F39">
            <v>10472</v>
          </cell>
          <cell r="G39">
            <v>0.4358</v>
          </cell>
          <cell r="H39">
            <v>0.3074</v>
          </cell>
          <cell r="I39">
            <v>5</v>
          </cell>
          <cell r="J39">
            <v>4.12</v>
          </cell>
          <cell r="K39">
            <v>3.85</v>
          </cell>
          <cell r="L39">
            <v>0.95</v>
          </cell>
        </row>
        <row r="39">
          <cell r="O39">
            <v>4.8</v>
          </cell>
        </row>
        <row r="40">
          <cell r="A40">
            <v>560069</v>
          </cell>
          <cell r="B40" t="str">
            <v>ОКТЯБРЬСКАЯ РБ</v>
          </cell>
          <cell r="C40">
            <v>1469</v>
          </cell>
          <cell r="D40">
            <v>2292</v>
          </cell>
          <cell r="E40">
            <v>3327</v>
          </cell>
          <cell r="F40">
            <v>6187</v>
          </cell>
          <cell r="G40">
            <v>0.4415</v>
          </cell>
          <cell r="H40">
            <v>0.3705</v>
          </cell>
          <cell r="I40">
            <v>5</v>
          </cell>
          <cell r="J40">
            <v>4.99</v>
          </cell>
          <cell r="K40">
            <v>3.9</v>
          </cell>
          <cell r="L40">
            <v>1.1</v>
          </cell>
        </row>
        <row r="40">
          <cell r="O40">
            <v>5</v>
          </cell>
        </row>
        <row r="41">
          <cell r="A41">
            <v>560070</v>
          </cell>
          <cell r="B41" t="str">
            <v>ОРЕНБУРГСКАЯ РБ</v>
          </cell>
          <cell r="C41">
            <v>6939</v>
          </cell>
          <cell r="D41">
            <v>11105</v>
          </cell>
          <cell r="E41">
            <v>12422</v>
          </cell>
          <cell r="F41">
            <v>29183</v>
          </cell>
          <cell r="G41">
            <v>0.5586</v>
          </cell>
          <cell r="H41">
            <v>0.3805</v>
          </cell>
          <cell r="I41">
            <v>5</v>
          </cell>
          <cell r="J41">
            <v>5</v>
          </cell>
          <cell r="K41">
            <v>3.75</v>
          </cell>
          <cell r="L41">
            <v>1.25</v>
          </cell>
        </row>
        <row r="41">
          <cell r="O41">
            <v>5</v>
          </cell>
        </row>
        <row r="42">
          <cell r="A42">
            <v>560071</v>
          </cell>
          <cell r="B42" t="str">
            <v>ПЕРВОМАЙСКАЯ РБ</v>
          </cell>
          <cell r="C42">
            <v>1700</v>
          </cell>
          <cell r="D42">
            <v>3121</v>
          </cell>
          <cell r="E42">
            <v>3808</v>
          </cell>
          <cell r="F42">
            <v>8301</v>
          </cell>
          <cell r="G42">
            <v>0.4464</v>
          </cell>
          <cell r="H42">
            <v>0.376</v>
          </cell>
          <cell r="I42">
            <v>5</v>
          </cell>
          <cell r="J42">
            <v>5</v>
          </cell>
          <cell r="K42">
            <v>3.75</v>
          </cell>
          <cell r="L42">
            <v>1.25</v>
          </cell>
        </row>
        <row r="42">
          <cell r="O42">
            <v>5</v>
          </cell>
        </row>
        <row r="43">
          <cell r="A43">
            <v>560072</v>
          </cell>
          <cell r="B43" t="str">
            <v>ПЕРЕВОЛОЦКАЯ РБ</v>
          </cell>
          <cell r="C43">
            <v>2053</v>
          </cell>
          <cell r="D43">
            <v>2749</v>
          </cell>
          <cell r="E43">
            <v>4177</v>
          </cell>
          <cell r="F43">
            <v>7130</v>
          </cell>
          <cell r="G43">
            <v>0.4915</v>
          </cell>
          <cell r="H43">
            <v>0.3856</v>
          </cell>
          <cell r="I43">
            <v>5</v>
          </cell>
          <cell r="J43">
            <v>5</v>
          </cell>
          <cell r="K43">
            <v>3.95</v>
          </cell>
          <cell r="L43">
            <v>1.05</v>
          </cell>
        </row>
        <row r="43">
          <cell r="O43">
            <v>5</v>
          </cell>
        </row>
        <row r="44">
          <cell r="A44">
            <v>560073</v>
          </cell>
          <cell r="B44" t="str">
            <v>ПОНОМАРЕВСКАЯ РБ</v>
          </cell>
          <cell r="C44">
            <v>1526</v>
          </cell>
          <cell r="D44">
            <v>1318</v>
          </cell>
          <cell r="E44">
            <v>2417</v>
          </cell>
          <cell r="F44">
            <v>3009</v>
          </cell>
          <cell r="G44">
            <v>0.6314</v>
          </cell>
          <cell r="H44">
            <v>0.438</v>
          </cell>
          <cell r="I44">
            <v>5</v>
          </cell>
          <cell r="J44">
            <v>5</v>
          </cell>
          <cell r="K44">
            <v>4.15</v>
          </cell>
          <cell r="L44">
            <v>0.85</v>
          </cell>
        </row>
        <row r="44">
          <cell r="O44">
            <v>5</v>
          </cell>
        </row>
        <row r="45">
          <cell r="A45">
            <v>560074</v>
          </cell>
          <cell r="B45" t="str">
            <v>САКМАРСКАЯ  РБ</v>
          </cell>
          <cell r="C45">
            <v>1373</v>
          </cell>
          <cell r="D45">
            <v>2582</v>
          </cell>
          <cell r="E45">
            <v>3825</v>
          </cell>
          <cell r="F45">
            <v>7529</v>
          </cell>
          <cell r="G45">
            <v>0.359</v>
          </cell>
          <cell r="H45">
            <v>0.3429</v>
          </cell>
          <cell r="I45">
            <v>4.14</v>
          </cell>
          <cell r="J45">
            <v>4.61</v>
          </cell>
          <cell r="K45">
            <v>3.15</v>
          </cell>
          <cell r="L45">
            <v>1.11</v>
          </cell>
        </row>
        <row r="45">
          <cell r="O45">
            <v>4.26</v>
          </cell>
        </row>
        <row r="46">
          <cell r="A46">
            <v>560075</v>
          </cell>
          <cell r="B46" t="str">
            <v>САРАКТАШСКАЯ РБ</v>
          </cell>
          <cell r="C46">
            <v>2640</v>
          </cell>
          <cell r="D46">
            <v>4843</v>
          </cell>
          <cell r="E46">
            <v>6431</v>
          </cell>
          <cell r="F46">
            <v>12551</v>
          </cell>
          <cell r="G46">
            <v>0.4105</v>
          </cell>
          <cell r="H46">
            <v>0.3859</v>
          </cell>
          <cell r="I46">
            <v>4.81</v>
          </cell>
          <cell r="J46">
            <v>5</v>
          </cell>
          <cell r="K46">
            <v>3.7</v>
          </cell>
          <cell r="L46">
            <v>1.15</v>
          </cell>
        </row>
        <row r="46">
          <cell r="O46">
            <v>4.85</v>
          </cell>
        </row>
        <row r="47">
          <cell r="A47">
            <v>560076</v>
          </cell>
          <cell r="B47" t="str">
            <v>СВЕТЛИНСКАЯ РБ</v>
          </cell>
          <cell r="C47">
            <v>828</v>
          </cell>
          <cell r="D47">
            <v>773</v>
          </cell>
          <cell r="E47">
            <v>1927</v>
          </cell>
          <cell r="F47">
            <v>3026</v>
          </cell>
          <cell r="G47">
            <v>0.4297</v>
          </cell>
          <cell r="H47">
            <v>0.2555</v>
          </cell>
          <cell r="I47">
            <v>5</v>
          </cell>
          <cell r="J47">
            <v>3.41</v>
          </cell>
          <cell r="K47">
            <v>3.95</v>
          </cell>
          <cell r="L47">
            <v>0.72</v>
          </cell>
        </row>
        <row r="47">
          <cell r="O47">
            <v>4.67</v>
          </cell>
        </row>
        <row r="48">
          <cell r="A48">
            <v>560077</v>
          </cell>
          <cell r="B48" t="str">
            <v>СЕВЕРНАЯ РБ</v>
          </cell>
          <cell r="C48">
            <v>864</v>
          </cell>
          <cell r="D48">
            <v>862</v>
          </cell>
          <cell r="E48">
            <v>2314</v>
          </cell>
          <cell r="F48">
            <v>2310</v>
          </cell>
          <cell r="G48">
            <v>0.3734</v>
          </cell>
          <cell r="H48">
            <v>0.3732</v>
          </cell>
          <cell r="I48">
            <v>4.33</v>
          </cell>
          <cell r="J48">
            <v>5</v>
          </cell>
          <cell r="K48">
            <v>3.64</v>
          </cell>
          <cell r="L48">
            <v>0.8</v>
          </cell>
        </row>
        <row r="48">
          <cell r="O48">
            <v>4.44</v>
          </cell>
        </row>
        <row r="49">
          <cell r="A49">
            <v>560078</v>
          </cell>
          <cell r="B49" t="str">
            <v>СОЛЬ-ИЛЕЦКАЯ ГБ</v>
          </cell>
          <cell r="C49">
            <v>3115</v>
          </cell>
          <cell r="D49">
            <v>5692</v>
          </cell>
          <cell r="E49">
            <v>7313</v>
          </cell>
          <cell r="F49">
            <v>15511</v>
          </cell>
          <cell r="G49">
            <v>0.426</v>
          </cell>
          <cell r="H49">
            <v>0.367</v>
          </cell>
          <cell r="I49">
            <v>5</v>
          </cell>
          <cell r="J49">
            <v>4.94</v>
          </cell>
          <cell r="K49">
            <v>3.75</v>
          </cell>
          <cell r="L49">
            <v>1.24</v>
          </cell>
        </row>
        <row r="49">
          <cell r="O49">
            <v>4.99</v>
          </cell>
        </row>
        <row r="50">
          <cell r="A50">
            <v>560079</v>
          </cell>
          <cell r="B50" t="str">
            <v>СОРОЧИНСКАЯ ГБ</v>
          </cell>
          <cell r="C50">
            <v>3330</v>
          </cell>
          <cell r="D50">
            <v>4059</v>
          </cell>
          <cell r="E50">
            <v>7047</v>
          </cell>
          <cell r="F50">
            <v>11890</v>
          </cell>
          <cell r="G50">
            <v>0.4725</v>
          </cell>
          <cell r="H50">
            <v>0.3414</v>
          </cell>
          <cell r="I50">
            <v>5</v>
          </cell>
          <cell r="J50">
            <v>4.59</v>
          </cell>
          <cell r="K50">
            <v>3.85</v>
          </cell>
          <cell r="L50">
            <v>1.06</v>
          </cell>
        </row>
        <row r="50">
          <cell r="O50">
            <v>4.91</v>
          </cell>
        </row>
        <row r="51">
          <cell r="A51">
            <v>560080</v>
          </cell>
          <cell r="B51" t="str">
            <v>ТАШЛИНСКАЯ РБ</v>
          </cell>
          <cell r="C51">
            <v>1497</v>
          </cell>
          <cell r="D51">
            <v>2624</v>
          </cell>
          <cell r="E51">
            <v>3686</v>
          </cell>
          <cell r="F51">
            <v>7546</v>
          </cell>
          <cell r="G51">
            <v>0.4061</v>
          </cell>
          <cell r="H51">
            <v>0.3477</v>
          </cell>
          <cell r="I51">
            <v>4.75</v>
          </cell>
          <cell r="J51">
            <v>4.68</v>
          </cell>
          <cell r="K51">
            <v>3.66</v>
          </cell>
          <cell r="L51">
            <v>1.08</v>
          </cell>
        </row>
        <row r="51">
          <cell r="O51">
            <v>4.74</v>
          </cell>
        </row>
        <row r="52">
          <cell r="A52">
            <v>560081</v>
          </cell>
          <cell r="B52" t="str">
            <v>ТОЦКАЯ РБ</v>
          </cell>
          <cell r="C52">
            <v>1635</v>
          </cell>
          <cell r="D52">
            <v>3603</v>
          </cell>
          <cell r="E52">
            <v>4218</v>
          </cell>
          <cell r="F52">
            <v>9736</v>
          </cell>
          <cell r="G52">
            <v>0.3876</v>
          </cell>
          <cell r="H52">
            <v>0.3701</v>
          </cell>
          <cell r="I52">
            <v>4.51</v>
          </cell>
          <cell r="J52">
            <v>4.99</v>
          </cell>
          <cell r="K52">
            <v>3.34</v>
          </cell>
          <cell r="L52">
            <v>1.3</v>
          </cell>
        </row>
        <row r="52">
          <cell r="O52">
            <v>4.64</v>
          </cell>
        </row>
        <row r="53">
          <cell r="A53">
            <v>560082</v>
          </cell>
          <cell r="B53" t="str">
            <v>ТЮЛЬГАНСКАЯ РБ</v>
          </cell>
          <cell r="C53">
            <v>1547</v>
          </cell>
          <cell r="D53">
            <v>1811</v>
          </cell>
          <cell r="E53">
            <v>3300</v>
          </cell>
          <cell r="F53">
            <v>4874</v>
          </cell>
          <cell r="G53">
            <v>0.4688</v>
          </cell>
          <cell r="H53">
            <v>0.3716</v>
          </cell>
          <cell r="I53">
            <v>5</v>
          </cell>
          <cell r="J53">
            <v>5</v>
          </cell>
          <cell r="K53">
            <v>4</v>
          </cell>
          <cell r="L53">
            <v>1</v>
          </cell>
        </row>
        <row r="53">
          <cell r="O53">
            <v>5</v>
          </cell>
        </row>
        <row r="54">
          <cell r="A54">
            <v>560083</v>
          </cell>
          <cell r="B54" t="str">
            <v>ШАРЛЫКСКАЯ РБ</v>
          </cell>
          <cell r="C54">
            <v>1184</v>
          </cell>
          <cell r="D54">
            <v>1430</v>
          </cell>
          <cell r="E54">
            <v>2993</v>
          </cell>
          <cell r="F54">
            <v>4608</v>
          </cell>
          <cell r="G54">
            <v>0.3956</v>
          </cell>
          <cell r="H54">
            <v>0.3103</v>
          </cell>
          <cell r="I54">
            <v>4.62</v>
          </cell>
          <cell r="J54">
            <v>4.16</v>
          </cell>
          <cell r="K54">
            <v>3.74</v>
          </cell>
          <cell r="L54">
            <v>0.79</v>
          </cell>
        </row>
        <row r="54">
          <cell r="O54">
            <v>4.53</v>
          </cell>
        </row>
        <row r="55">
          <cell r="A55">
            <v>560084</v>
          </cell>
          <cell r="B55" t="str">
            <v>ЯСНЕНСКАЯ ГБ</v>
          </cell>
          <cell r="C55">
            <v>756</v>
          </cell>
          <cell r="D55">
            <v>1485</v>
          </cell>
          <cell r="E55">
            <v>4389</v>
          </cell>
          <cell r="F55">
            <v>6658</v>
          </cell>
          <cell r="G55">
            <v>0.1722</v>
          </cell>
          <cell r="H55">
            <v>0.223</v>
          </cell>
          <cell r="I55">
            <v>1.74</v>
          </cell>
          <cell r="J55">
            <v>2.96</v>
          </cell>
          <cell r="K55">
            <v>1.31</v>
          </cell>
          <cell r="L55">
            <v>0.74</v>
          </cell>
        </row>
        <row r="55">
          <cell r="O55">
            <v>2.0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1368</v>
          </cell>
          <cell r="D56">
            <v>36</v>
          </cell>
          <cell r="E56">
            <v>1852</v>
          </cell>
          <cell r="F56">
            <v>36</v>
          </cell>
          <cell r="G56">
            <v>0.7387</v>
          </cell>
          <cell r="H56">
            <v>1</v>
          </cell>
          <cell r="I56">
            <v>5</v>
          </cell>
          <cell r="J56">
            <v>5</v>
          </cell>
          <cell r="K56">
            <v>4.9</v>
          </cell>
          <cell r="L56">
            <v>0.1</v>
          </cell>
        </row>
        <row r="56">
          <cell r="O56">
            <v>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731</v>
          </cell>
          <cell r="D57">
            <v>170</v>
          </cell>
          <cell r="E57">
            <v>3800</v>
          </cell>
          <cell r="F57">
            <v>338</v>
          </cell>
          <cell r="G57">
            <v>0.4555</v>
          </cell>
          <cell r="H57">
            <v>0.503</v>
          </cell>
          <cell r="I57">
            <v>5</v>
          </cell>
          <cell r="J57">
            <v>5</v>
          </cell>
          <cell r="K57">
            <v>4.8</v>
          </cell>
          <cell r="L57">
            <v>0.2</v>
          </cell>
        </row>
        <row r="57">
          <cell r="O57">
            <v>5</v>
          </cell>
        </row>
        <row r="58">
          <cell r="A58">
            <v>560087</v>
          </cell>
          <cell r="B58" t="str">
            <v>ОРСКАЯ УБ НА СТ. ОРСК</v>
          </cell>
          <cell r="C58">
            <v>1437</v>
          </cell>
          <cell r="D58">
            <v>0</v>
          </cell>
          <cell r="E58">
            <v>5251</v>
          </cell>
          <cell r="F58">
            <v>0</v>
          </cell>
          <cell r="G58">
            <v>0.2737</v>
          </cell>
          <cell r="H58">
            <v>0</v>
          </cell>
          <cell r="I58">
            <v>3.05</v>
          </cell>
          <cell r="J58">
            <v>0</v>
          </cell>
          <cell r="K58">
            <v>3.05</v>
          </cell>
          <cell r="L58">
            <v>0</v>
          </cell>
        </row>
        <row r="58">
          <cell r="O58">
            <v>3.0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399</v>
          </cell>
          <cell r="D59">
            <v>0</v>
          </cell>
          <cell r="E59">
            <v>1224</v>
          </cell>
          <cell r="F59">
            <v>0</v>
          </cell>
          <cell r="G59">
            <v>0.326</v>
          </cell>
          <cell r="H59">
            <v>0</v>
          </cell>
          <cell r="I59">
            <v>3.72</v>
          </cell>
          <cell r="J59">
            <v>0</v>
          </cell>
          <cell r="K59">
            <v>3.72</v>
          </cell>
          <cell r="L59">
            <v>0</v>
          </cell>
        </row>
        <row r="59">
          <cell r="O59">
            <v>3.72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372</v>
          </cell>
          <cell r="D60">
            <v>0</v>
          </cell>
          <cell r="E60">
            <v>832</v>
          </cell>
          <cell r="F60">
            <v>0</v>
          </cell>
          <cell r="G60">
            <v>0.4471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4</v>
          </cell>
          <cell r="D61">
            <v>0</v>
          </cell>
          <cell r="E61">
            <v>107</v>
          </cell>
          <cell r="F61">
            <v>0</v>
          </cell>
          <cell r="G61">
            <v>0.0374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</row>
        <row r="61">
          <cell r="O61">
            <v>0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70</v>
          </cell>
          <cell r="D62">
            <v>0</v>
          </cell>
          <cell r="E62">
            <v>1407</v>
          </cell>
          <cell r="F62">
            <v>0</v>
          </cell>
          <cell r="G62">
            <v>0.1208</v>
          </cell>
          <cell r="H62">
            <v>0</v>
          </cell>
          <cell r="I62">
            <v>1.07</v>
          </cell>
          <cell r="J62">
            <v>0</v>
          </cell>
          <cell r="K62">
            <v>1.07</v>
          </cell>
          <cell r="L62">
            <v>0</v>
          </cell>
        </row>
        <row r="62">
          <cell r="O62">
            <v>1.07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1</v>
          </cell>
          <cell r="E63">
            <v>485</v>
          </cell>
          <cell r="F63">
            <v>116</v>
          </cell>
          <cell r="G63">
            <v>0</v>
          </cell>
          <cell r="H63">
            <v>0.0086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3">
          <cell r="O63">
            <v>0</v>
          </cell>
        </row>
        <row r="64">
          <cell r="A64">
            <v>560205</v>
          </cell>
          <cell r="B64" t="str">
            <v>ООО "КДЦ"</v>
          </cell>
          <cell r="C64">
            <v>1</v>
          </cell>
          <cell r="D64">
            <v>2</v>
          </cell>
          <cell r="E64">
            <v>2</v>
          </cell>
          <cell r="F64">
            <v>28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4">
          <cell r="O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5460</v>
          </cell>
          <cell r="D65">
            <v>1</v>
          </cell>
          <cell r="E65">
            <v>15929</v>
          </cell>
          <cell r="F65">
            <v>31</v>
          </cell>
          <cell r="G65">
            <v>0.3428</v>
          </cell>
          <cell r="H65">
            <v>0.0323</v>
          </cell>
          <cell r="I65">
            <v>3.94</v>
          </cell>
          <cell r="J65">
            <v>0.33</v>
          </cell>
          <cell r="K65">
            <v>3.94</v>
          </cell>
          <cell r="L65">
            <v>0</v>
          </cell>
        </row>
        <row r="65">
          <cell r="O65">
            <v>3.94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7763</v>
          </cell>
          <cell r="D66">
            <v>13287</v>
          </cell>
          <cell r="E66">
            <v>17546</v>
          </cell>
          <cell r="F66">
            <v>35344</v>
          </cell>
          <cell r="G66">
            <v>0.4424</v>
          </cell>
          <cell r="H66">
            <v>0.3759</v>
          </cell>
          <cell r="I66">
            <v>5</v>
          </cell>
          <cell r="J66">
            <v>5</v>
          </cell>
          <cell r="K66">
            <v>3.8</v>
          </cell>
          <cell r="L66">
            <v>1.2</v>
          </cell>
        </row>
        <row r="66">
          <cell r="O66">
            <v>5</v>
          </cell>
        </row>
      </sheetData>
      <sheetData sheetId="4">
        <row r="6">
          <cell r="A6">
            <v>560002</v>
          </cell>
          <cell r="B6" t="str">
            <v>ОРЕНБУРГ ОБЛАСТНАЯ КБ  № 2</v>
          </cell>
          <cell r="C6">
            <v>1682</v>
          </cell>
          <cell r="D6">
            <v>0</v>
          </cell>
          <cell r="E6">
            <v>17583</v>
          </cell>
          <cell r="F6">
            <v>0</v>
          </cell>
          <cell r="G6">
            <v>0.0957</v>
          </cell>
          <cell r="H6">
            <v>0</v>
          </cell>
          <cell r="I6">
            <v>1.08</v>
          </cell>
          <cell r="J6">
            <v>0</v>
          </cell>
          <cell r="K6">
            <v>1.08</v>
          </cell>
          <cell r="L6">
            <v>0</v>
          </cell>
        </row>
        <row r="6">
          <cell r="O6">
            <v>1.08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314</v>
          </cell>
          <cell r="D7">
            <v>1</v>
          </cell>
          <cell r="E7">
            <v>5060</v>
          </cell>
          <cell r="F7">
            <v>16</v>
          </cell>
          <cell r="G7">
            <v>0.0621</v>
          </cell>
          <cell r="H7">
            <v>0.0625</v>
          </cell>
          <cell r="I7">
            <v>0.68</v>
          </cell>
          <cell r="J7">
            <v>0.48</v>
          </cell>
          <cell r="K7">
            <v>0.68</v>
          </cell>
          <cell r="L7">
            <v>0</v>
          </cell>
        </row>
        <row r="7">
          <cell r="O7">
            <v>0.68</v>
          </cell>
        </row>
        <row r="8">
          <cell r="A8">
            <v>560017</v>
          </cell>
          <cell r="B8" t="str">
            <v>ОРЕНБУРГ ГБУЗ ГКБ №1</v>
          </cell>
          <cell r="C8">
            <v>11276</v>
          </cell>
          <cell r="D8">
            <v>1</v>
          </cell>
          <cell r="E8">
            <v>78883</v>
          </cell>
          <cell r="F8">
            <v>1</v>
          </cell>
          <cell r="G8">
            <v>0.1429</v>
          </cell>
          <cell r="H8">
            <v>1</v>
          </cell>
          <cell r="I8">
            <v>1.65</v>
          </cell>
          <cell r="J8">
            <v>2.5</v>
          </cell>
          <cell r="K8">
            <v>1.65</v>
          </cell>
          <cell r="L8">
            <v>0</v>
          </cell>
        </row>
        <row r="8">
          <cell r="O8">
            <v>1.65</v>
          </cell>
        </row>
        <row r="9">
          <cell r="A9">
            <v>560019</v>
          </cell>
          <cell r="B9" t="str">
            <v>ОРЕНБУРГ ГАУЗ ГКБ  №3</v>
          </cell>
          <cell r="C9">
            <v>10610</v>
          </cell>
          <cell r="D9">
            <v>798</v>
          </cell>
          <cell r="E9">
            <v>88798</v>
          </cell>
          <cell r="F9">
            <v>3934</v>
          </cell>
          <cell r="G9">
            <v>0.1195</v>
          </cell>
          <cell r="H9">
            <v>0.2028</v>
          </cell>
          <cell r="I9">
            <v>1.37</v>
          </cell>
          <cell r="J9">
            <v>1.65</v>
          </cell>
          <cell r="K9">
            <v>1.32</v>
          </cell>
          <cell r="L9">
            <v>0.07</v>
          </cell>
        </row>
        <row r="9">
          <cell r="O9">
            <v>1.39</v>
          </cell>
        </row>
        <row r="10">
          <cell r="A10">
            <v>560021</v>
          </cell>
          <cell r="B10" t="str">
            <v>ОРЕНБУРГ ГБУЗ ГКБ № 5</v>
          </cell>
          <cell r="C10">
            <v>6840</v>
          </cell>
          <cell r="D10">
            <v>11285</v>
          </cell>
          <cell r="E10">
            <v>56136</v>
          </cell>
          <cell r="F10">
            <v>39293</v>
          </cell>
          <cell r="G10">
            <v>0.1218</v>
          </cell>
          <cell r="H10">
            <v>0.2872</v>
          </cell>
          <cell r="I10">
            <v>1.4</v>
          </cell>
          <cell r="J10">
            <v>2.35</v>
          </cell>
          <cell r="K10">
            <v>0.83</v>
          </cell>
          <cell r="L10">
            <v>0.96</v>
          </cell>
        </row>
        <row r="10">
          <cell r="O10">
            <v>1.79</v>
          </cell>
        </row>
        <row r="11">
          <cell r="A11">
            <v>560022</v>
          </cell>
          <cell r="B11" t="str">
            <v>ОРЕНБУРГ ГАУЗ ГКБ  №6</v>
          </cell>
          <cell r="C11">
            <v>7404</v>
          </cell>
          <cell r="D11">
            <v>4533</v>
          </cell>
          <cell r="E11">
            <v>67275</v>
          </cell>
          <cell r="F11">
            <v>23453</v>
          </cell>
          <cell r="G11">
            <v>0.1101</v>
          </cell>
          <cell r="H11">
            <v>0.1933</v>
          </cell>
          <cell r="I11">
            <v>1.26</v>
          </cell>
          <cell r="J11">
            <v>1.57</v>
          </cell>
          <cell r="K11">
            <v>0.93</v>
          </cell>
          <cell r="L11">
            <v>0.41</v>
          </cell>
        </row>
        <row r="11">
          <cell r="O11">
            <v>1.34</v>
          </cell>
        </row>
        <row r="12">
          <cell r="A12">
            <v>560024</v>
          </cell>
          <cell r="B12" t="str">
            <v>ОРЕНБУРГ ГАУЗ ДГКБ</v>
          </cell>
          <cell r="C12">
            <v>180</v>
          </cell>
          <cell r="D12">
            <v>17641</v>
          </cell>
          <cell r="E12">
            <v>2053</v>
          </cell>
          <cell r="F12">
            <v>51666</v>
          </cell>
          <cell r="G12">
            <v>0.0877</v>
          </cell>
          <cell r="H12">
            <v>0.3414</v>
          </cell>
          <cell r="I12">
            <v>0.99</v>
          </cell>
          <cell r="J12">
            <v>2.5</v>
          </cell>
          <cell r="K12">
            <v>0.04</v>
          </cell>
          <cell r="L12">
            <v>2.4</v>
          </cell>
        </row>
        <row r="12">
          <cell r="O12">
            <v>2.44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0251</v>
          </cell>
          <cell r="D13">
            <v>3947</v>
          </cell>
          <cell r="E13">
            <v>100340</v>
          </cell>
          <cell r="F13">
            <v>20244</v>
          </cell>
          <cell r="G13">
            <v>0.1022</v>
          </cell>
          <cell r="H13">
            <v>0.195</v>
          </cell>
          <cell r="I13">
            <v>1.16</v>
          </cell>
          <cell r="J13">
            <v>1.58</v>
          </cell>
          <cell r="K13">
            <v>0.96</v>
          </cell>
          <cell r="L13">
            <v>0.27</v>
          </cell>
        </row>
        <row r="13">
          <cell r="O13">
            <v>1.23</v>
          </cell>
        </row>
        <row r="14">
          <cell r="A14">
            <v>560032</v>
          </cell>
          <cell r="B14" t="str">
            <v>ОРСКАЯ ГАУЗ ГБ № 2</v>
          </cell>
          <cell r="C14">
            <v>2367</v>
          </cell>
          <cell r="D14">
            <v>0</v>
          </cell>
          <cell r="E14">
            <v>20265</v>
          </cell>
          <cell r="F14">
            <v>0</v>
          </cell>
          <cell r="G14">
            <v>0.1168</v>
          </cell>
          <cell r="H14">
            <v>0</v>
          </cell>
          <cell r="I14">
            <v>1.34</v>
          </cell>
          <cell r="J14">
            <v>0</v>
          </cell>
          <cell r="K14">
            <v>1.34</v>
          </cell>
          <cell r="L14">
            <v>0</v>
          </cell>
        </row>
        <row r="14">
          <cell r="O14">
            <v>1.34</v>
          </cell>
        </row>
        <row r="15">
          <cell r="A15">
            <v>560033</v>
          </cell>
          <cell r="B15" t="str">
            <v>ОРСКАЯ ГАУЗ ГБ № 3</v>
          </cell>
          <cell r="C15">
            <v>9261</v>
          </cell>
          <cell r="D15">
            <v>0</v>
          </cell>
          <cell r="E15">
            <v>42881</v>
          </cell>
          <cell r="F15">
            <v>0</v>
          </cell>
          <cell r="G15">
            <v>0.216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</row>
        <row r="15">
          <cell r="O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5709</v>
          </cell>
          <cell r="D16">
            <v>0</v>
          </cell>
          <cell r="E16">
            <v>37813</v>
          </cell>
          <cell r="F16">
            <v>3</v>
          </cell>
          <cell r="G16">
            <v>0.151</v>
          </cell>
          <cell r="H16">
            <v>0</v>
          </cell>
          <cell r="I16">
            <v>1.75</v>
          </cell>
          <cell r="J16">
            <v>0</v>
          </cell>
          <cell r="K16">
            <v>1.75</v>
          </cell>
          <cell r="L16">
            <v>0</v>
          </cell>
        </row>
        <row r="16">
          <cell r="O16">
            <v>1.75</v>
          </cell>
        </row>
        <row r="17">
          <cell r="A17">
            <v>560035</v>
          </cell>
          <cell r="B17" t="str">
            <v>ОРСКАЯ ГАУЗ ГБ № 5</v>
          </cell>
          <cell r="C17">
            <v>172</v>
          </cell>
          <cell r="D17">
            <v>2211</v>
          </cell>
          <cell r="E17">
            <v>1736</v>
          </cell>
          <cell r="F17">
            <v>31703</v>
          </cell>
          <cell r="G17">
            <v>0.0991</v>
          </cell>
          <cell r="H17">
            <v>0.0697</v>
          </cell>
          <cell r="I17">
            <v>1.12</v>
          </cell>
          <cell r="J17">
            <v>0.54</v>
          </cell>
          <cell r="K17">
            <v>0.06</v>
          </cell>
          <cell r="L17">
            <v>0.51</v>
          </cell>
        </row>
        <row r="17">
          <cell r="O17">
            <v>0.57</v>
          </cell>
        </row>
        <row r="18">
          <cell r="A18">
            <v>560036</v>
          </cell>
          <cell r="B18" t="str">
            <v>ОРСКАЯ ГАУЗ ГБ № 1</v>
          </cell>
          <cell r="C18">
            <v>4530</v>
          </cell>
          <cell r="D18">
            <v>1132</v>
          </cell>
          <cell r="E18">
            <v>46184</v>
          </cell>
          <cell r="F18">
            <v>10555</v>
          </cell>
          <cell r="G18">
            <v>0.0981</v>
          </cell>
          <cell r="H18">
            <v>0.1072</v>
          </cell>
          <cell r="I18">
            <v>1.11</v>
          </cell>
          <cell r="J18">
            <v>0.85</v>
          </cell>
          <cell r="K18">
            <v>0</v>
          </cell>
          <cell r="L18">
            <v>0.16</v>
          </cell>
          <cell r="M18">
            <v>1</v>
          </cell>
        </row>
        <row r="18">
          <cell r="O18">
            <v>0.16</v>
          </cell>
        </row>
        <row r="19">
          <cell r="A19">
            <v>560041</v>
          </cell>
          <cell r="B19" t="str">
            <v>НОВОТРОИЦКАЯ ГАУЗ ДГБ</v>
          </cell>
          <cell r="C19">
            <v>80</v>
          </cell>
          <cell r="D19">
            <v>4548</v>
          </cell>
          <cell r="E19">
            <v>143</v>
          </cell>
          <cell r="F19">
            <v>19495</v>
          </cell>
          <cell r="G19">
            <v>0.5594</v>
          </cell>
          <cell r="H19">
            <v>0.2333</v>
          </cell>
          <cell r="I19">
            <v>2.5</v>
          </cell>
          <cell r="J19">
            <v>1.9</v>
          </cell>
          <cell r="K19">
            <v>0.03</v>
          </cell>
          <cell r="L19">
            <v>1.88</v>
          </cell>
        </row>
        <row r="19">
          <cell r="O19">
            <v>1.91</v>
          </cell>
        </row>
        <row r="20">
          <cell r="A20">
            <v>560043</v>
          </cell>
          <cell r="B20" t="str">
            <v>МЕДНОГОРСКАЯ ГБ</v>
          </cell>
          <cell r="C20">
            <v>1263</v>
          </cell>
          <cell r="D20">
            <v>1001</v>
          </cell>
          <cell r="E20">
            <v>20660</v>
          </cell>
          <cell r="F20">
            <v>5141</v>
          </cell>
          <cell r="G20">
            <v>0.0611</v>
          </cell>
          <cell r="H20">
            <v>0.1947</v>
          </cell>
          <cell r="I20">
            <v>0.67</v>
          </cell>
          <cell r="J20">
            <v>1.58</v>
          </cell>
          <cell r="K20">
            <v>0.54</v>
          </cell>
          <cell r="L20">
            <v>0.32</v>
          </cell>
        </row>
        <row r="20">
          <cell r="O20">
            <v>0.86</v>
          </cell>
        </row>
        <row r="21">
          <cell r="A21">
            <v>560045</v>
          </cell>
          <cell r="B21" t="str">
            <v>БУГУРУСЛАНСКАЯ ГБ</v>
          </cell>
          <cell r="C21">
            <v>479</v>
          </cell>
          <cell r="D21">
            <v>231</v>
          </cell>
          <cell r="E21">
            <v>20386</v>
          </cell>
          <cell r="F21">
            <v>6030</v>
          </cell>
          <cell r="G21">
            <v>0.0235</v>
          </cell>
          <cell r="H21">
            <v>0.0383</v>
          </cell>
          <cell r="I21">
            <v>0.22</v>
          </cell>
          <cell r="J21">
            <v>0.28</v>
          </cell>
          <cell r="K21">
            <v>0.17</v>
          </cell>
          <cell r="L21">
            <v>0.06</v>
          </cell>
        </row>
        <row r="21">
          <cell r="O21">
            <v>0.23</v>
          </cell>
        </row>
        <row r="22">
          <cell r="A22">
            <v>560047</v>
          </cell>
          <cell r="B22" t="str">
            <v>БУГУРУСЛАНСКАЯ РБ</v>
          </cell>
          <cell r="C22">
            <v>956</v>
          </cell>
          <cell r="D22">
            <v>325</v>
          </cell>
          <cell r="E22">
            <v>29373</v>
          </cell>
          <cell r="F22">
            <v>8365</v>
          </cell>
          <cell r="G22">
            <v>0.0325</v>
          </cell>
          <cell r="H22">
            <v>0.0389</v>
          </cell>
          <cell r="I22">
            <v>0.32</v>
          </cell>
          <cell r="J22">
            <v>0.28</v>
          </cell>
          <cell r="K22">
            <v>0.25</v>
          </cell>
          <cell r="L22">
            <v>0.06</v>
          </cell>
        </row>
        <row r="22">
          <cell r="O22">
            <v>0.31</v>
          </cell>
        </row>
        <row r="23">
          <cell r="A23">
            <v>560052</v>
          </cell>
          <cell r="B23" t="str">
            <v>АБДУЛИНСКАЯ ГБ</v>
          </cell>
          <cell r="C23">
            <v>852</v>
          </cell>
          <cell r="D23">
            <v>228</v>
          </cell>
          <cell r="E23">
            <v>17435</v>
          </cell>
          <cell r="F23">
            <v>5437</v>
          </cell>
          <cell r="G23">
            <v>0.0489</v>
          </cell>
          <cell r="H23">
            <v>0.0419</v>
          </cell>
          <cell r="I23">
            <v>0.52</v>
          </cell>
          <cell r="J23">
            <v>0.31</v>
          </cell>
          <cell r="K23">
            <v>0.4</v>
          </cell>
          <cell r="L23">
            <v>0.07</v>
          </cell>
        </row>
        <row r="23">
          <cell r="O23">
            <v>0.47</v>
          </cell>
        </row>
        <row r="24">
          <cell r="A24">
            <v>560053</v>
          </cell>
          <cell r="B24" t="str">
            <v>АДАМОВСКАЯ РБ</v>
          </cell>
          <cell r="C24">
            <v>388</v>
          </cell>
          <cell r="D24">
            <v>140</v>
          </cell>
          <cell r="E24">
            <v>15507</v>
          </cell>
          <cell r="F24">
            <v>4326</v>
          </cell>
          <cell r="G24">
            <v>0.025</v>
          </cell>
          <cell r="H24">
            <v>0.0324</v>
          </cell>
          <cell r="I24">
            <v>0.23</v>
          </cell>
          <cell r="J24">
            <v>0.23</v>
          </cell>
          <cell r="K24">
            <v>0.18</v>
          </cell>
          <cell r="L24">
            <v>0.05</v>
          </cell>
        </row>
        <row r="24">
          <cell r="O24">
            <v>0.23</v>
          </cell>
        </row>
        <row r="25">
          <cell r="A25">
            <v>560054</v>
          </cell>
          <cell r="B25" t="str">
            <v>АКБУЛАКСКАЯ РБ</v>
          </cell>
          <cell r="C25">
            <v>1017</v>
          </cell>
          <cell r="D25">
            <v>1184</v>
          </cell>
          <cell r="E25">
            <v>15865</v>
          </cell>
          <cell r="F25">
            <v>5363</v>
          </cell>
          <cell r="G25">
            <v>0.0641</v>
          </cell>
          <cell r="H25">
            <v>0.2208</v>
          </cell>
          <cell r="I25">
            <v>0.7</v>
          </cell>
          <cell r="J25">
            <v>1.8</v>
          </cell>
          <cell r="K25">
            <v>0</v>
          </cell>
          <cell r="L25">
            <v>0.45</v>
          </cell>
          <cell r="M25">
            <v>1</v>
          </cell>
        </row>
        <row r="25">
          <cell r="O25">
            <v>0.45</v>
          </cell>
        </row>
        <row r="26">
          <cell r="A26">
            <v>560055</v>
          </cell>
          <cell r="B26" t="str">
            <v>АЛЕКСАНДРОВСКАЯ РБ</v>
          </cell>
          <cell r="C26">
            <v>412</v>
          </cell>
          <cell r="D26">
            <v>41</v>
          </cell>
          <cell r="E26">
            <v>10961</v>
          </cell>
          <cell r="F26">
            <v>2670</v>
          </cell>
          <cell r="G26">
            <v>0.0376</v>
          </cell>
          <cell r="H26">
            <v>0.0154</v>
          </cell>
          <cell r="I26">
            <v>0.39</v>
          </cell>
          <cell r="J26">
            <v>0.09</v>
          </cell>
          <cell r="K26">
            <v>0.31</v>
          </cell>
          <cell r="L26">
            <v>0.02</v>
          </cell>
        </row>
        <row r="26">
          <cell r="O26">
            <v>0.33</v>
          </cell>
        </row>
        <row r="27">
          <cell r="A27">
            <v>560056</v>
          </cell>
          <cell r="B27" t="str">
            <v>АСЕКЕЕВСКАЯ РБ</v>
          </cell>
          <cell r="C27">
            <v>1030</v>
          </cell>
          <cell r="D27">
            <v>127</v>
          </cell>
          <cell r="E27">
            <v>15255</v>
          </cell>
          <cell r="F27">
            <v>3416</v>
          </cell>
          <cell r="G27">
            <v>0.0675</v>
          </cell>
          <cell r="H27">
            <v>0.0372</v>
          </cell>
          <cell r="I27">
            <v>0.74</v>
          </cell>
          <cell r="J27">
            <v>0.27</v>
          </cell>
          <cell r="K27">
            <v>0.61</v>
          </cell>
          <cell r="L27">
            <v>0.05</v>
          </cell>
        </row>
        <row r="27">
          <cell r="O27">
            <v>0.66</v>
          </cell>
        </row>
        <row r="28">
          <cell r="A28">
            <v>560057</v>
          </cell>
          <cell r="B28" t="str">
            <v>БЕЛЯЕВСКАЯ РБ</v>
          </cell>
          <cell r="C28">
            <v>3652</v>
          </cell>
          <cell r="D28">
            <v>897</v>
          </cell>
          <cell r="E28">
            <v>12397</v>
          </cell>
          <cell r="F28">
            <v>3314</v>
          </cell>
          <cell r="G28">
            <v>0.2946</v>
          </cell>
          <cell r="H28">
            <v>0.2707</v>
          </cell>
          <cell r="I28">
            <v>2.5</v>
          </cell>
          <cell r="J28">
            <v>2.21</v>
          </cell>
          <cell r="K28">
            <v>1.98</v>
          </cell>
          <cell r="L28">
            <v>0.46</v>
          </cell>
        </row>
        <row r="28">
          <cell r="O28">
            <v>2.44</v>
          </cell>
        </row>
        <row r="29">
          <cell r="A29">
            <v>560058</v>
          </cell>
          <cell r="B29" t="str">
            <v>ГАЙСКАЯ ГБ</v>
          </cell>
          <cell r="C29">
            <v>717</v>
          </cell>
          <cell r="D29">
            <v>270</v>
          </cell>
          <cell r="E29">
            <v>35001</v>
          </cell>
          <cell r="F29">
            <v>10057</v>
          </cell>
          <cell r="G29">
            <v>0.0205</v>
          </cell>
          <cell r="H29">
            <v>0.0268</v>
          </cell>
          <cell r="I29">
            <v>0.18</v>
          </cell>
          <cell r="J29">
            <v>0.18</v>
          </cell>
          <cell r="K29">
            <v>0.14</v>
          </cell>
          <cell r="L29">
            <v>0.04</v>
          </cell>
        </row>
        <row r="29">
          <cell r="O29">
            <v>0.18</v>
          </cell>
        </row>
        <row r="30">
          <cell r="A30">
            <v>560059</v>
          </cell>
          <cell r="B30" t="str">
            <v>ГРАЧЕВСКАЯ РБ</v>
          </cell>
          <cell r="C30">
            <v>1864</v>
          </cell>
          <cell r="D30">
            <v>448</v>
          </cell>
          <cell r="E30">
            <v>10784</v>
          </cell>
          <cell r="F30">
            <v>2665</v>
          </cell>
          <cell r="G30">
            <v>0.1728</v>
          </cell>
          <cell r="H30">
            <v>0.1681</v>
          </cell>
          <cell r="I30">
            <v>2.01</v>
          </cell>
          <cell r="J30">
            <v>1.36</v>
          </cell>
          <cell r="K30">
            <v>1.61</v>
          </cell>
          <cell r="L30">
            <v>0.27</v>
          </cell>
        </row>
        <row r="30">
          <cell r="O30">
            <v>1.88</v>
          </cell>
        </row>
        <row r="31">
          <cell r="A31">
            <v>560060</v>
          </cell>
          <cell r="B31" t="str">
            <v>ДОМБАРОВСКАЯ РБ</v>
          </cell>
          <cell r="C31">
            <v>490</v>
          </cell>
          <cell r="D31">
            <v>60</v>
          </cell>
          <cell r="E31">
            <v>11813</v>
          </cell>
          <cell r="F31">
            <v>3322</v>
          </cell>
          <cell r="G31">
            <v>0.0415</v>
          </cell>
          <cell r="H31">
            <v>0.0181</v>
          </cell>
          <cell r="I31">
            <v>0.43</v>
          </cell>
          <cell r="J31">
            <v>0.11</v>
          </cell>
          <cell r="K31">
            <v>0.34</v>
          </cell>
          <cell r="L31">
            <v>0.02</v>
          </cell>
        </row>
        <row r="31">
          <cell r="O31">
            <v>0.36</v>
          </cell>
        </row>
        <row r="32">
          <cell r="A32">
            <v>560061</v>
          </cell>
          <cell r="B32" t="str">
            <v>ИЛЕКСКАЯ РБ</v>
          </cell>
          <cell r="C32">
            <v>456</v>
          </cell>
          <cell r="D32">
            <v>185</v>
          </cell>
          <cell r="E32">
            <v>17936</v>
          </cell>
          <cell r="F32">
            <v>5231</v>
          </cell>
          <cell r="G32">
            <v>0.0254</v>
          </cell>
          <cell r="H32">
            <v>0.0354</v>
          </cell>
          <cell r="I32">
            <v>0.24</v>
          </cell>
          <cell r="J32">
            <v>0.26</v>
          </cell>
          <cell r="K32">
            <v>0.18</v>
          </cell>
          <cell r="L32">
            <v>0.06</v>
          </cell>
        </row>
        <row r="32">
          <cell r="O32">
            <v>0.24</v>
          </cell>
        </row>
        <row r="33">
          <cell r="A33">
            <v>560062</v>
          </cell>
          <cell r="B33" t="str">
            <v>КВАРКЕНСКАЯ РБ</v>
          </cell>
          <cell r="C33">
            <v>1230</v>
          </cell>
          <cell r="D33">
            <v>611</v>
          </cell>
          <cell r="E33">
            <v>12832</v>
          </cell>
          <cell r="F33">
            <v>3393</v>
          </cell>
          <cell r="G33">
            <v>0.0959</v>
          </cell>
          <cell r="H33">
            <v>0.1801</v>
          </cell>
          <cell r="I33">
            <v>1.09</v>
          </cell>
          <cell r="J33">
            <v>1.46</v>
          </cell>
          <cell r="K33">
            <v>0.86</v>
          </cell>
          <cell r="L33">
            <v>0.31</v>
          </cell>
        </row>
        <row r="33">
          <cell r="O33">
            <v>1.17</v>
          </cell>
        </row>
        <row r="34">
          <cell r="A34">
            <v>560063</v>
          </cell>
          <cell r="B34" t="str">
            <v>КРАСНОГВАРДЕЙСКАЯ РБ</v>
          </cell>
          <cell r="C34">
            <v>390</v>
          </cell>
          <cell r="D34">
            <v>97</v>
          </cell>
          <cell r="E34">
            <v>13989</v>
          </cell>
          <cell r="F34">
            <v>4078</v>
          </cell>
          <cell r="G34">
            <v>0.0279</v>
          </cell>
          <cell r="H34">
            <v>0.0238</v>
          </cell>
          <cell r="I34">
            <v>0.27</v>
          </cell>
          <cell r="J34">
            <v>0.16</v>
          </cell>
          <cell r="K34">
            <v>0.21</v>
          </cell>
          <cell r="L34">
            <v>0.04</v>
          </cell>
        </row>
        <row r="34">
          <cell r="O34">
            <v>0.25</v>
          </cell>
        </row>
        <row r="35">
          <cell r="A35">
            <v>560064</v>
          </cell>
          <cell r="B35" t="str">
            <v>КУВАНДЫКСКАЯ ГБ</v>
          </cell>
          <cell r="C35">
            <v>7365</v>
          </cell>
          <cell r="D35">
            <v>4783</v>
          </cell>
          <cell r="E35">
            <v>30640</v>
          </cell>
          <cell r="F35">
            <v>8804</v>
          </cell>
          <cell r="G35">
            <v>0.2404</v>
          </cell>
          <cell r="H35">
            <v>0.5433</v>
          </cell>
          <cell r="I35">
            <v>2.5</v>
          </cell>
          <cell r="J35">
            <v>2.5</v>
          </cell>
          <cell r="K35">
            <v>1.95</v>
          </cell>
          <cell r="L35">
            <v>0.55</v>
          </cell>
        </row>
        <row r="35">
          <cell r="O35">
            <v>2.5</v>
          </cell>
        </row>
        <row r="36">
          <cell r="A36">
            <v>560065</v>
          </cell>
          <cell r="B36" t="str">
            <v>КУРМАНАЕВСКАЯ РБ</v>
          </cell>
          <cell r="C36">
            <v>217</v>
          </cell>
          <cell r="D36">
            <v>56</v>
          </cell>
          <cell r="E36">
            <v>12954</v>
          </cell>
          <cell r="F36">
            <v>3098</v>
          </cell>
          <cell r="G36">
            <v>0.0168</v>
          </cell>
          <cell r="H36">
            <v>0.0181</v>
          </cell>
          <cell r="I36">
            <v>0.14</v>
          </cell>
          <cell r="J36">
            <v>0.11</v>
          </cell>
          <cell r="K36">
            <v>0.11</v>
          </cell>
          <cell r="L36">
            <v>0.02</v>
          </cell>
        </row>
        <row r="36">
          <cell r="O36">
            <v>0.13</v>
          </cell>
        </row>
        <row r="37">
          <cell r="A37">
            <v>560066</v>
          </cell>
          <cell r="B37" t="str">
            <v>МАТВЕЕВСКАЯ РБ</v>
          </cell>
          <cell r="C37">
            <v>493</v>
          </cell>
          <cell r="D37">
            <v>124</v>
          </cell>
          <cell r="E37">
            <v>8765</v>
          </cell>
          <cell r="F37">
            <v>2144</v>
          </cell>
          <cell r="G37">
            <v>0.0562</v>
          </cell>
          <cell r="H37">
            <v>0.0578</v>
          </cell>
          <cell r="I37">
            <v>0.61</v>
          </cell>
          <cell r="J37">
            <v>0.44</v>
          </cell>
          <cell r="K37">
            <v>0.49</v>
          </cell>
          <cell r="L37">
            <v>0.09</v>
          </cell>
        </row>
        <row r="37">
          <cell r="O37">
            <v>0.58</v>
          </cell>
        </row>
        <row r="38">
          <cell r="A38">
            <v>560067</v>
          </cell>
          <cell r="B38" t="str">
            <v>НОВООРСКАЯ РБ</v>
          </cell>
          <cell r="C38">
            <v>372</v>
          </cell>
          <cell r="D38">
            <v>168</v>
          </cell>
          <cell r="E38">
            <v>21826</v>
          </cell>
          <cell r="F38">
            <v>6804</v>
          </cell>
          <cell r="G38">
            <v>0.017</v>
          </cell>
          <cell r="H38">
            <v>0.0247</v>
          </cell>
          <cell r="I38">
            <v>0.14</v>
          </cell>
          <cell r="J38">
            <v>0.17</v>
          </cell>
          <cell r="K38">
            <v>0.11</v>
          </cell>
          <cell r="L38">
            <v>0.04</v>
          </cell>
        </row>
        <row r="38">
          <cell r="O38">
            <v>0.15</v>
          </cell>
        </row>
        <row r="39">
          <cell r="A39">
            <v>560068</v>
          </cell>
          <cell r="B39" t="str">
            <v>НОВОСЕРГИЕВСКАЯ РБ</v>
          </cell>
          <cell r="C39">
            <v>2658</v>
          </cell>
          <cell r="D39">
            <v>454</v>
          </cell>
          <cell r="E39">
            <v>25366</v>
          </cell>
          <cell r="F39">
            <v>7506</v>
          </cell>
          <cell r="G39">
            <v>0.1048</v>
          </cell>
          <cell r="H39">
            <v>0.0605</v>
          </cell>
          <cell r="I39">
            <v>1.19</v>
          </cell>
          <cell r="J39">
            <v>0.46</v>
          </cell>
          <cell r="K39">
            <v>0</v>
          </cell>
          <cell r="L39">
            <v>0.11</v>
          </cell>
          <cell r="M39">
            <v>1</v>
          </cell>
        </row>
        <row r="39">
          <cell r="O39">
            <v>0.11</v>
          </cell>
        </row>
        <row r="40">
          <cell r="A40">
            <v>560069</v>
          </cell>
          <cell r="B40" t="str">
            <v>ОКТЯБРЬСКАЯ РБ</v>
          </cell>
          <cell r="C40">
            <v>483</v>
          </cell>
          <cell r="D40">
            <v>85</v>
          </cell>
          <cell r="E40">
            <v>15561</v>
          </cell>
          <cell r="F40">
            <v>4399</v>
          </cell>
          <cell r="G40">
            <v>0.031</v>
          </cell>
          <cell r="H40">
            <v>0.0193</v>
          </cell>
          <cell r="I40">
            <v>0.31</v>
          </cell>
          <cell r="J40">
            <v>0.12</v>
          </cell>
          <cell r="K40">
            <v>0.24</v>
          </cell>
          <cell r="L40">
            <v>0.03</v>
          </cell>
        </row>
        <row r="40">
          <cell r="O40">
            <v>0.27</v>
          </cell>
        </row>
        <row r="41">
          <cell r="A41">
            <v>560070</v>
          </cell>
          <cell r="B41" t="str">
            <v>ОРЕНБУРГСКАЯ РБ</v>
          </cell>
          <cell r="C41">
            <v>9858</v>
          </cell>
          <cell r="D41">
            <v>5169</v>
          </cell>
          <cell r="E41">
            <v>59355</v>
          </cell>
          <cell r="F41">
            <v>19397</v>
          </cell>
          <cell r="G41">
            <v>0.1661</v>
          </cell>
          <cell r="H41">
            <v>0.2665</v>
          </cell>
          <cell r="I41">
            <v>1.93</v>
          </cell>
          <cell r="J41">
            <v>2.18</v>
          </cell>
          <cell r="K41">
            <v>1.45</v>
          </cell>
          <cell r="L41">
            <v>0.55</v>
          </cell>
        </row>
        <row r="41">
          <cell r="O41">
            <v>2</v>
          </cell>
        </row>
        <row r="42">
          <cell r="A42">
            <v>560071</v>
          </cell>
          <cell r="B42" t="str">
            <v>ПЕРВОМАЙСКАЯ РБ</v>
          </cell>
          <cell r="C42">
            <v>1089</v>
          </cell>
          <cell r="D42">
            <v>623</v>
          </cell>
          <cell r="E42">
            <v>17947</v>
          </cell>
          <cell r="F42">
            <v>5979</v>
          </cell>
          <cell r="G42">
            <v>0.0607</v>
          </cell>
          <cell r="H42">
            <v>0.1042</v>
          </cell>
          <cell r="I42">
            <v>0.66</v>
          </cell>
          <cell r="J42">
            <v>0.83</v>
          </cell>
          <cell r="K42">
            <v>0.5</v>
          </cell>
          <cell r="L42">
            <v>0.21</v>
          </cell>
        </row>
        <row r="42">
          <cell r="O42">
            <v>0.71</v>
          </cell>
        </row>
        <row r="43">
          <cell r="A43">
            <v>560072</v>
          </cell>
          <cell r="B43" t="str">
            <v>ПЕРЕВОЛОЦКАЯ РБ</v>
          </cell>
          <cell r="C43">
            <v>1354</v>
          </cell>
          <cell r="D43">
            <v>518</v>
          </cell>
          <cell r="E43">
            <v>19390</v>
          </cell>
          <cell r="F43">
            <v>5222</v>
          </cell>
          <cell r="G43">
            <v>0.0698</v>
          </cell>
          <cell r="H43">
            <v>0.0992</v>
          </cell>
          <cell r="I43">
            <v>0.77</v>
          </cell>
          <cell r="J43">
            <v>0.79</v>
          </cell>
          <cell r="K43">
            <v>0.61</v>
          </cell>
          <cell r="L43">
            <v>0.17</v>
          </cell>
        </row>
        <row r="43">
          <cell r="O43">
            <v>0.78</v>
          </cell>
        </row>
        <row r="44">
          <cell r="A44">
            <v>560073</v>
          </cell>
          <cell r="B44" t="str">
            <v>ПОНОМАРЕВСКАЯ РБ</v>
          </cell>
          <cell r="C44">
            <v>2485</v>
          </cell>
          <cell r="D44">
            <v>301</v>
          </cell>
          <cell r="E44">
            <v>10975</v>
          </cell>
          <cell r="F44">
            <v>2194</v>
          </cell>
          <cell r="G44">
            <v>0.2264</v>
          </cell>
          <cell r="H44">
            <v>0.1372</v>
          </cell>
          <cell r="I44">
            <v>2.5</v>
          </cell>
          <cell r="J44">
            <v>1.1</v>
          </cell>
          <cell r="K44">
            <v>2.08</v>
          </cell>
          <cell r="L44">
            <v>0.19</v>
          </cell>
        </row>
        <row r="44">
          <cell r="O44">
            <v>2.27</v>
          </cell>
        </row>
        <row r="45">
          <cell r="A45">
            <v>560074</v>
          </cell>
          <cell r="B45" t="str">
            <v>САКМАРСКАЯ  РБ</v>
          </cell>
          <cell r="C45">
            <v>419</v>
          </cell>
          <cell r="D45">
            <v>184</v>
          </cell>
          <cell r="E45">
            <v>18000</v>
          </cell>
          <cell r="F45">
            <v>5730</v>
          </cell>
          <cell r="G45">
            <v>0.0233</v>
          </cell>
          <cell r="H45">
            <v>0.0321</v>
          </cell>
          <cell r="I45">
            <v>0.21</v>
          </cell>
          <cell r="J45">
            <v>0.23</v>
          </cell>
          <cell r="K45">
            <v>0.16</v>
          </cell>
          <cell r="L45">
            <v>0.06</v>
          </cell>
        </row>
        <row r="45">
          <cell r="O45">
            <v>0.22</v>
          </cell>
        </row>
        <row r="46">
          <cell r="A46">
            <v>560075</v>
          </cell>
          <cell r="B46" t="str">
            <v>САРАКТАШСКАЯ РБ</v>
          </cell>
          <cell r="C46">
            <v>6664</v>
          </cell>
          <cell r="D46">
            <v>2042</v>
          </cell>
          <cell r="E46">
            <v>29509</v>
          </cell>
          <cell r="F46">
            <v>8801</v>
          </cell>
          <cell r="G46">
            <v>0.2258</v>
          </cell>
          <cell r="H46">
            <v>0.232</v>
          </cell>
          <cell r="I46">
            <v>2.5</v>
          </cell>
          <cell r="J46">
            <v>1.89</v>
          </cell>
          <cell r="K46">
            <v>1.93</v>
          </cell>
          <cell r="L46">
            <v>0.43</v>
          </cell>
        </row>
        <row r="46">
          <cell r="O46">
            <v>2.36</v>
          </cell>
        </row>
        <row r="47">
          <cell r="A47">
            <v>560076</v>
          </cell>
          <cell r="B47" t="str">
            <v>СВЕТЛИНСКАЯ РБ</v>
          </cell>
          <cell r="C47">
            <v>595</v>
          </cell>
          <cell r="D47">
            <v>252</v>
          </cell>
          <cell r="E47">
            <v>8871</v>
          </cell>
          <cell r="F47">
            <v>2392</v>
          </cell>
          <cell r="G47">
            <v>0.0671</v>
          </cell>
          <cell r="H47">
            <v>0.1054</v>
          </cell>
          <cell r="I47">
            <v>0.74</v>
          </cell>
          <cell r="J47">
            <v>0.84</v>
          </cell>
          <cell r="K47">
            <v>0.58</v>
          </cell>
          <cell r="L47">
            <v>0.18</v>
          </cell>
        </row>
        <row r="47">
          <cell r="O47">
            <v>0.76</v>
          </cell>
        </row>
        <row r="48">
          <cell r="A48">
            <v>560077</v>
          </cell>
          <cell r="B48" t="str">
            <v>СЕВЕРНАЯ РБ</v>
          </cell>
          <cell r="C48">
            <v>952</v>
          </cell>
          <cell r="D48">
            <v>19</v>
          </cell>
          <cell r="E48">
            <v>10608</v>
          </cell>
          <cell r="F48">
            <v>2093</v>
          </cell>
          <cell r="G48">
            <v>0.0897</v>
          </cell>
          <cell r="H48">
            <v>0.0091</v>
          </cell>
          <cell r="I48">
            <v>1.01</v>
          </cell>
          <cell r="J48">
            <v>0.04</v>
          </cell>
          <cell r="K48">
            <v>0.85</v>
          </cell>
          <cell r="L48">
            <v>0.01</v>
          </cell>
        </row>
        <row r="48">
          <cell r="O48">
            <v>0.86</v>
          </cell>
        </row>
        <row r="49">
          <cell r="A49">
            <v>560078</v>
          </cell>
          <cell r="B49" t="str">
            <v>СОЛЬ-ИЛЕЦКАЯ ГБ</v>
          </cell>
          <cell r="C49">
            <v>2342</v>
          </cell>
          <cell r="D49">
            <v>941</v>
          </cell>
          <cell r="E49">
            <v>34158</v>
          </cell>
          <cell r="F49">
            <v>11551</v>
          </cell>
          <cell r="G49">
            <v>0.0686</v>
          </cell>
          <cell r="H49">
            <v>0.0815</v>
          </cell>
          <cell r="I49">
            <v>0.76</v>
          </cell>
          <cell r="J49">
            <v>0.64</v>
          </cell>
          <cell r="K49">
            <v>0.57</v>
          </cell>
          <cell r="L49">
            <v>0.16</v>
          </cell>
        </row>
        <row r="49">
          <cell r="O49">
            <v>0.73</v>
          </cell>
        </row>
        <row r="50">
          <cell r="A50">
            <v>560079</v>
          </cell>
          <cell r="B50" t="str">
            <v>СОРОЧИНСКАЯ ГБ</v>
          </cell>
          <cell r="C50">
            <v>3365</v>
          </cell>
          <cell r="D50">
            <v>898</v>
          </cell>
          <cell r="E50">
            <v>32991</v>
          </cell>
          <cell r="F50">
            <v>9615</v>
          </cell>
          <cell r="G50">
            <v>0.102</v>
          </cell>
          <cell r="H50">
            <v>0.0934</v>
          </cell>
          <cell r="I50">
            <v>1.16</v>
          </cell>
          <cell r="J50">
            <v>0.74</v>
          </cell>
          <cell r="K50">
            <v>0.89</v>
          </cell>
          <cell r="L50">
            <v>0.17</v>
          </cell>
        </row>
        <row r="50">
          <cell r="O50">
            <v>1.06</v>
          </cell>
        </row>
        <row r="51">
          <cell r="A51">
            <v>560080</v>
          </cell>
          <cell r="B51" t="str">
            <v>ТАШЛИНСКАЯ РБ</v>
          </cell>
          <cell r="C51">
            <v>252</v>
          </cell>
          <cell r="D51">
            <v>68</v>
          </cell>
          <cell r="E51">
            <v>17423</v>
          </cell>
          <cell r="F51">
            <v>5262</v>
          </cell>
          <cell r="G51">
            <v>0.0145</v>
          </cell>
          <cell r="H51">
            <v>0.0129</v>
          </cell>
          <cell r="I51">
            <v>0.11</v>
          </cell>
          <cell r="J51">
            <v>0.07</v>
          </cell>
          <cell r="K51">
            <v>0.08</v>
          </cell>
          <cell r="L51">
            <v>0.02</v>
          </cell>
        </row>
        <row r="51">
          <cell r="O51">
            <v>0.1</v>
          </cell>
        </row>
        <row r="52">
          <cell r="A52">
            <v>560081</v>
          </cell>
          <cell r="B52" t="str">
            <v>ТОЦКАЯ РБ</v>
          </cell>
          <cell r="C52">
            <v>889</v>
          </cell>
          <cell r="D52">
            <v>321</v>
          </cell>
          <cell r="E52">
            <v>19800</v>
          </cell>
          <cell r="F52">
            <v>6782</v>
          </cell>
          <cell r="G52">
            <v>0.0449</v>
          </cell>
          <cell r="H52">
            <v>0.0473</v>
          </cell>
          <cell r="I52">
            <v>0.47</v>
          </cell>
          <cell r="J52">
            <v>0.35</v>
          </cell>
          <cell r="K52">
            <v>0.35</v>
          </cell>
          <cell r="L52">
            <v>0.09</v>
          </cell>
        </row>
        <row r="52">
          <cell r="O52">
            <v>0.44</v>
          </cell>
        </row>
        <row r="53">
          <cell r="A53">
            <v>560082</v>
          </cell>
          <cell r="B53" t="str">
            <v>ТЮЛЬГАНСКАЯ РБ</v>
          </cell>
          <cell r="C53">
            <v>610</v>
          </cell>
          <cell r="D53">
            <v>131</v>
          </cell>
          <cell r="E53">
            <v>15196</v>
          </cell>
          <cell r="F53">
            <v>3888</v>
          </cell>
          <cell r="G53">
            <v>0.0401</v>
          </cell>
          <cell r="H53">
            <v>0.0337</v>
          </cell>
          <cell r="I53">
            <v>0.42</v>
          </cell>
          <cell r="J53">
            <v>0.24</v>
          </cell>
          <cell r="K53">
            <v>0.34</v>
          </cell>
          <cell r="L53">
            <v>0.05</v>
          </cell>
        </row>
        <row r="53">
          <cell r="O53">
            <v>0.39</v>
          </cell>
        </row>
        <row r="54">
          <cell r="A54">
            <v>560083</v>
          </cell>
          <cell r="B54" t="str">
            <v>ШАРЛЫКСКАЯ РБ</v>
          </cell>
          <cell r="C54">
            <v>287</v>
          </cell>
          <cell r="D54">
            <v>134</v>
          </cell>
          <cell r="E54">
            <v>14007</v>
          </cell>
          <cell r="F54">
            <v>3311</v>
          </cell>
          <cell r="G54">
            <v>0.0205</v>
          </cell>
          <cell r="H54">
            <v>0.0405</v>
          </cell>
          <cell r="I54">
            <v>0.18</v>
          </cell>
          <cell r="J54">
            <v>0.3</v>
          </cell>
          <cell r="K54">
            <v>0.15</v>
          </cell>
          <cell r="L54">
            <v>0.06</v>
          </cell>
        </row>
        <row r="54">
          <cell r="O54">
            <v>0.21</v>
          </cell>
        </row>
        <row r="55">
          <cell r="A55">
            <v>560084</v>
          </cell>
          <cell r="B55" t="str">
            <v>ЯСНЕНСКАЯ ГБ</v>
          </cell>
          <cell r="C55">
            <v>113</v>
          </cell>
          <cell r="D55">
            <v>31</v>
          </cell>
          <cell r="E55">
            <v>20362</v>
          </cell>
          <cell r="F55">
            <v>6665</v>
          </cell>
          <cell r="G55">
            <v>0.0055</v>
          </cell>
          <cell r="H55">
            <v>0.004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5">
          <cell r="O55">
            <v>0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604</v>
          </cell>
          <cell r="D56">
            <v>14</v>
          </cell>
          <cell r="E56">
            <v>9498</v>
          </cell>
          <cell r="F56">
            <v>222</v>
          </cell>
          <cell r="G56">
            <v>0.0636</v>
          </cell>
          <cell r="H56">
            <v>0.0631</v>
          </cell>
          <cell r="I56">
            <v>0.7</v>
          </cell>
          <cell r="J56">
            <v>0.49</v>
          </cell>
          <cell r="K56">
            <v>0.69</v>
          </cell>
          <cell r="L56">
            <v>0.01</v>
          </cell>
        </row>
        <row r="56">
          <cell r="O56">
            <v>0.7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540</v>
          </cell>
          <cell r="D57">
            <v>70</v>
          </cell>
          <cell r="E57">
            <v>17864</v>
          </cell>
          <cell r="F57">
            <v>735</v>
          </cell>
          <cell r="G57">
            <v>0.0862</v>
          </cell>
          <cell r="H57">
            <v>0.0952</v>
          </cell>
          <cell r="I57">
            <v>0.97</v>
          </cell>
          <cell r="J57">
            <v>0.75</v>
          </cell>
          <cell r="K57">
            <v>0.93</v>
          </cell>
          <cell r="L57">
            <v>0.03</v>
          </cell>
        </row>
        <row r="57">
          <cell r="O57">
            <v>0.96</v>
          </cell>
        </row>
        <row r="58">
          <cell r="A58">
            <v>560087</v>
          </cell>
          <cell r="B58" t="str">
            <v>ОРСКАЯ УБ НА СТ. ОРСК</v>
          </cell>
          <cell r="C58">
            <v>2784</v>
          </cell>
          <cell r="D58">
            <v>0</v>
          </cell>
          <cell r="E58">
            <v>24621</v>
          </cell>
          <cell r="F58">
            <v>3</v>
          </cell>
          <cell r="G58">
            <v>0.1131</v>
          </cell>
          <cell r="H58">
            <v>0</v>
          </cell>
          <cell r="I58">
            <v>1.29</v>
          </cell>
          <cell r="J58">
            <v>0</v>
          </cell>
          <cell r="K58">
            <v>1.29</v>
          </cell>
          <cell r="L58">
            <v>0</v>
          </cell>
        </row>
        <row r="58">
          <cell r="O58">
            <v>1.29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202</v>
          </cell>
          <cell r="D59">
            <v>0</v>
          </cell>
          <cell r="E59">
            <v>5907</v>
          </cell>
          <cell r="F59">
            <v>0</v>
          </cell>
          <cell r="G59">
            <v>0.0342</v>
          </cell>
          <cell r="H59">
            <v>0</v>
          </cell>
          <cell r="I59">
            <v>0.34</v>
          </cell>
          <cell r="J59">
            <v>0</v>
          </cell>
          <cell r="K59">
            <v>0.34</v>
          </cell>
          <cell r="L59">
            <v>0</v>
          </cell>
        </row>
        <row r="59">
          <cell r="O59">
            <v>0.34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468</v>
          </cell>
          <cell r="D60">
            <v>0</v>
          </cell>
          <cell r="E60">
            <v>3938</v>
          </cell>
          <cell r="F60">
            <v>0</v>
          </cell>
          <cell r="G60">
            <v>0.1188</v>
          </cell>
          <cell r="H60">
            <v>0</v>
          </cell>
          <cell r="I60">
            <v>1.36</v>
          </cell>
          <cell r="J60">
            <v>0</v>
          </cell>
          <cell r="K60">
            <v>1.36</v>
          </cell>
          <cell r="L60">
            <v>0</v>
          </cell>
        </row>
        <row r="60">
          <cell r="O60">
            <v>1.36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7</v>
          </cell>
          <cell r="D61">
            <v>1</v>
          </cell>
          <cell r="E61">
            <v>430</v>
          </cell>
          <cell r="F61">
            <v>6</v>
          </cell>
          <cell r="G61">
            <v>0.0628</v>
          </cell>
          <cell r="H61">
            <v>0.1667</v>
          </cell>
          <cell r="I61">
            <v>0.69</v>
          </cell>
          <cell r="J61">
            <v>1.35</v>
          </cell>
          <cell r="K61">
            <v>0.68</v>
          </cell>
          <cell r="L61">
            <v>0.01</v>
          </cell>
        </row>
        <row r="61">
          <cell r="O61">
            <v>0.69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269</v>
          </cell>
          <cell r="D62">
            <v>0</v>
          </cell>
          <cell r="E62">
            <v>6603</v>
          </cell>
          <cell r="F62">
            <v>1</v>
          </cell>
          <cell r="G62">
            <v>0.0407</v>
          </cell>
          <cell r="H62">
            <v>0</v>
          </cell>
          <cell r="I62">
            <v>0.42</v>
          </cell>
          <cell r="J62">
            <v>0</v>
          </cell>
          <cell r="K62">
            <v>0.42</v>
          </cell>
          <cell r="L62">
            <v>0</v>
          </cell>
        </row>
        <row r="62">
          <cell r="O62">
            <v>0.42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51</v>
          </cell>
          <cell r="D63">
            <v>22</v>
          </cell>
          <cell r="E63">
            <v>2170</v>
          </cell>
          <cell r="F63">
            <v>137</v>
          </cell>
          <cell r="G63">
            <v>0.0696</v>
          </cell>
          <cell r="H63">
            <v>0.1606</v>
          </cell>
          <cell r="I63">
            <v>0.77</v>
          </cell>
          <cell r="J63">
            <v>1.3</v>
          </cell>
          <cell r="K63">
            <v>0.72</v>
          </cell>
          <cell r="L63">
            <v>0.08</v>
          </cell>
        </row>
        <row r="63">
          <cell r="O63">
            <v>0.8</v>
          </cell>
        </row>
        <row r="64">
          <cell r="A64">
            <v>560205</v>
          </cell>
          <cell r="B64" t="str">
            <v>ООО "КДЦ"</v>
          </cell>
          <cell r="C64">
            <v>10</v>
          </cell>
          <cell r="D64">
            <v>5</v>
          </cell>
          <cell r="E64">
            <v>19</v>
          </cell>
          <cell r="F64">
            <v>23</v>
          </cell>
          <cell r="G64">
            <v>0.5263</v>
          </cell>
          <cell r="H64">
            <v>0.2174</v>
          </cell>
          <cell r="I64">
            <v>2.5</v>
          </cell>
          <cell r="J64">
            <v>1.77</v>
          </cell>
          <cell r="K64">
            <v>1.13</v>
          </cell>
          <cell r="L64">
            <v>0.97</v>
          </cell>
        </row>
        <row r="64">
          <cell r="O64">
            <v>2.1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7453</v>
          </cell>
          <cell r="D65">
            <v>6</v>
          </cell>
          <cell r="E65">
            <v>73189</v>
          </cell>
          <cell r="F65">
            <v>23</v>
          </cell>
          <cell r="G65">
            <v>0.1018</v>
          </cell>
          <cell r="H65">
            <v>0.2609</v>
          </cell>
          <cell r="I65">
            <v>1.16</v>
          </cell>
          <cell r="J65">
            <v>2.13</v>
          </cell>
          <cell r="K65">
            <v>1.16</v>
          </cell>
          <cell r="L65">
            <v>0</v>
          </cell>
        </row>
        <row r="65">
          <cell r="O65">
            <v>1.16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4564</v>
          </cell>
          <cell r="D66">
            <v>1680</v>
          </cell>
          <cell r="E66">
            <v>82071</v>
          </cell>
          <cell r="F66">
            <v>26547</v>
          </cell>
          <cell r="G66">
            <v>0.0556</v>
          </cell>
          <cell r="H66">
            <v>0.0633</v>
          </cell>
          <cell r="I66">
            <v>0.6</v>
          </cell>
          <cell r="J66">
            <v>0.49</v>
          </cell>
          <cell r="K66">
            <v>0.46</v>
          </cell>
          <cell r="L66">
            <v>0.12</v>
          </cell>
        </row>
        <row r="66">
          <cell r="O66">
            <v>0.58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2626</v>
          </cell>
          <cell r="D6">
            <v>0</v>
          </cell>
          <cell r="E6">
            <v>17583</v>
          </cell>
          <cell r="F6">
            <v>0</v>
          </cell>
          <cell r="G6">
            <v>0.1493</v>
          </cell>
          <cell r="H6">
            <v>0</v>
          </cell>
          <cell r="I6">
            <v>2.25</v>
          </cell>
          <cell r="J6">
            <v>0</v>
          </cell>
          <cell r="K6">
            <v>2.25</v>
          </cell>
          <cell r="L6">
            <v>0</v>
          </cell>
          <cell r="M6">
            <v>2.2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82</v>
          </cell>
          <cell r="D7">
            <v>6</v>
          </cell>
          <cell r="E7">
            <v>5060</v>
          </cell>
          <cell r="F7">
            <v>16</v>
          </cell>
          <cell r="G7">
            <v>0.0557</v>
          </cell>
          <cell r="H7">
            <v>0.375</v>
          </cell>
          <cell r="I7">
            <v>2.5</v>
          </cell>
          <cell r="J7">
            <v>0</v>
          </cell>
          <cell r="K7">
            <v>2.5</v>
          </cell>
          <cell r="L7">
            <v>0</v>
          </cell>
          <cell r="M7">
            <v>2.5</v>
          </cell>
        </row>
        <row r="8">
          <cell r="A8">
            <v>560017</v>
          </cell>
          <cell r="B8" t="str">
            <v>ОРЕНБУРГ ГБУЗ ГКБ №1</v>
          </cell>
          <cell r="C8">
            <v>11077</v>
          </cell>
          <cell r="D8">
            <v>0</v>
          </cell>
          <cell r="E8">
            <v>78883</v>
          </cell>
          <cell r="F8">
            <v>1</v>
          </cell>
          <cell r="G8">
            <v>0.1404</v>
          </cell>
          <cell r="H8">
            <v>0</v>
          </cell>
          <cell r="I8">
            <v>2.35</v>
          </cell>
          <cell r="J8">
            <v>0</v>
          </cell>
          <cell r="K8">
            <v>2.35</v>
          </cell>
          <cell r="L8">
            <v>0</v>
          </cell>
          <cell r="M8">
            <v>2.35</v>
          </cell>
        </row>
        <row r="9">
          <cell r="A9">
            <v>560019</v>
          </cell>
          <cell r="B9" t="str">
            <v>ОРЕНБУРГ ГАУЗ ГКБ  №3</v>
          </cell>
          <cell r="C9">
            <v>12888</v>
          </cell>
          <cell r="D9">
            <v>532</v>
          </cell>
          <cell r="E9">
            <v>88798</v>
          </cell>
          <cell r="F9">
            <v>3934</v>
          </cell>
          <cell r="G9">
            <v>0.1451</v>
          </cell>
          <cell r="H9">
            <v>0.1352</v>
          </cell>
          <cell r="I9">
            <v>2.29</v>
          </cell>
          <cell r="J9">
            <v>2.34</v>
          </cell>
          <cell r="K9">
            <v>2.2</v>
          </cell>
          <cell r="L9">
            <v>0.09</v>
          </cell>
          <cell r="M9">
            <v>2.29</v>
          </cell>
        </row>
        <row r="10">
          <cell r="A10">
            <v>560021</v>
          </cell>
          <cell r="B10" t="str">
            <v>ОРЕНБУРГ ГБУЗ ГКБ № 5</v>
          </cell>
          <cell r="C10">
            <v>9241</v>
          </cell>
          <cell r="D10">
            <v>5973</v>
          </cell>
          <cell r="E10">
            <v>56136</v>
          </cell>
          <cell r="F10">
            <v>39293</v>
          </cell>
          <cell r="G10">
            <v>0.1646</v>
          </cell>
          <cell r="H10">
            <v>0.152</v>
          </cell>
          <cell r="I10">
            <v>2.08</v>
          </cell>
          <cell r="J10">
            <v>2.18</v>
          </cell>
          <cell r="K10">
            <v>1.23</v>
          </cell>
          <cell r="L10">
            <v>0.89</v>
          </cell>
          <cell r="M10">
            <v>2.12</v>
          </cell>
        </row>
        <row r="11">
          <cell r="A11">
            <v>560022</v>
          </cell>
          <cell r="B11" t="str">
            <v>ОРЕНБУРГ ГАУЗ ГКБ  №6</v>
          </cell>
          <cell r="C11">
            <v>11060</v>
          </cell>
          <cell r="D11">
            <v>3135</v>
          </cell>
          <cell r="E11">
            <v>67275</v>
          </cell>
          <cell r="F11">
            <v>23453</v>
          </cell>
          <cell r="G11">
            <v>0.1644</v>
          </cell>
          <cell r="H11">
            <v>0.1337</v>
          </cell>
          <cell r="I11">
            <v>2.08</v>
          </cell>
          <cell r="J11">
            <v>2.36</v>
          </cell>
          <cell r="K11">
            <v>1.54</v>
          </cell>
          <cell r="L11">
            <v>0.61</v>
          </cell>
          <cell r="M11">
            <v>2.15</v>
          </cell>
        </row>
        <row r="12">
          <cell r="A12">
            <v>560024</v>
          </cell>
          <cell r="B12" t="str">
            <v>ОРЕНБУРГ ГАУЗ ДГКБ</v>
          </cell>
          <cell r="C12">
            <v>162</v>
          </cell>
          <cell r="D12">
            <v>7559</v>
          </cell>
          <cell r="E12">
            <v>2053</v>
          </cell>
          <cell r="F12">
            <v>51666</v>
          </cell>
          <cell r="G12">
            <v>0.0789</v>
          </cell>
          <cell r="H12">
            <v>0.1463</v>
          </cell>
          <cell r="I12">
            <v>2.5</v>
          </cell>
          <cell r="J12">
            <v>2.24</v>
          </cell>
          <cell r="K12">
            <v>0.1</v>
          </cell>
          <cell r="L12">
            <v>2.15</v>
          </cell>
          <cell r="M12">
            <v>2.2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5139</v>
          </cell>
          <cell r="D13">
            <v>3520</v>
          </cell>
          <cell r="E13">
            <v>100340</v>
          </cell>
          <cell r="F13">
            <v>20244</v>
          </cell>
          <cell r="G13">
            <v>0.1509</v>
          </cell>
          <cell r="H13">
            <v>0.1739</v>
          </cell>
          <cell r="I13">
            <v>2.23</v>
          </cell>
          <cell r="J13">
            <v>1.97</v>
          </cell>
          <cell r="K13">
            <v>1.85</v>
          </cell>
          <cell r="L13">
            <v>0.33</v>
          </cell>
          <cell r="M13">
            <v>2.18</v>
          </cell>
        </row>
        <row r="14">
          <cell r="A14">
            <v>560032</v>
          </cell>
          <cell r="B14" t="str">
            <v>ОРСКАЯ ГАУЗ ГБ № 2</v>
          </cell>
          <cell r="C14">
            <v>2742</v>
          </cell>
          <cell r="D14">
            <v>0</v>
          </cell>
          <cell r="E14">
            <v>20265</v>
          </cell>
          <cell r="F14">
            <v>0</v>
          </cell>
          <cell r="G14">
            <v>0.1353</v>
          </cell>
          <cell r="H14">
            <v>0</v>
          </cell>
          <cell r="I14">
            <v>2.4</v>
          </cell>
          <cell r="J14">
            <v>0</v>
          </cell>
          <cell r="K14">
            <v>2.4</v>
          </cell>
          <cell r="L14">
            <v>0</v>
          </cell>
          <cell r="M14">
            <v>2.4</v>
          </cell>
        </row>
        <row r="15">
          <cell r="A15">
            <v>560033</v>
          </cell>
          <cell r="B15" t="str">
            <v>ОРСКАЯ ГАУЗ ГБ № 3</v>
          </cell>
          <cell r="C15">
            <v>5232</v>
          </cell>
          <cell r="D15">
            <v>0</v>
          </cell>
          <cell r="E15">
            <v>42881</v>
          </cell>
          <cell r="F15">
            <v>0</v>
          </cell>
          <cell r="G15">
            <v>0.122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  <cell r="M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4503</v>
          </cell>
          <cell r="D16">
            <v>0</v>
          </cell>
          <cell r="E16">
            <v>37813</v>
          </cell>
          <cell r="F16">
            <v>3</v>
          </cell>
          <cell r="G16">
            <v>0.1191</v>
          </cell>
          <cell r="H16">
            <v>0</v>
          </cell>
          <cell r="I16">
            <v>2.5</v>
          </cell>
          <cell r="J16">
            <v>0</v>
          </cell>
          <cell r="K16">
            <v>2.5</v>
          </cell>
          <cell r="L16">
            <v>0</v>
          </cell>
          <cell r="M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60</v>
          </cell>
          <cell r="D17">
            <v>3269</v>
          </cell>
          <cell r="E17">
            <v>1736</v>
          </cell>
          <cell r="F17">
            <v>31703</v>
          </cell>
          <cell r="G17">
            <v>0.0346</v>
          </cell>
          <cell r="H17">
            <v>0.1031</v>
          </cell>
          <cell r="I17">
            <v>2.5</v>
          </cell>
          <cell r="J17">
            <v>2.5</v>
          </cell>
          <cell r="K17">
            <v>0.13</v>
          </cell>
          <cell r="L17">
            <v>2.38</v>
          </cell>
          <cell r="M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6013</v>
          </cell>
          <cell r="D18">
            <v>1154</v>
          </cell>
          <cell r="E18">
            <v>46184</v>
          </cell>
          <cell r="F18">
            <v>10555</v>
          </cell>
          <cell r="G18">
            <v>0.1302</v>
          </cell>
          <cell r="H18">
            <v>0.1093</v>
          </cell>
          <cell r="I18">
            <v>2.46</v>
          </cell>
          <cell r="J18">
            <v>2.5</v>
          </cell>
          <cell r="K18">
            <v>1.99</v>
          </cell>
          <cell r="L18">
            <v>0.48</v>
          </cell>
          <cell r="M18">
            <v>2.47</v>
          </cell>
        </row>
        <row r="19">
          <cell r="A19">
            <v>560041</v>
          </cell>
          <cell r="B19" t="str">
            <v>НОВОТРОИЦКАЯ ГАУЗ ДГБ</v>
          </cell>
          <cell r="C19">
            <v>50</v>
          </cell>
          <cell r="D19">
            <v>1928</v>
          </cell>
          <cell r="E19">
            <v>143</v>
          </cell>
          <cell r="F19">
            <v>19495</v>
          </cell>
          <cell r="G19">
            <v>0.3497</v>
          </cell>
          <cell r="H19">
            <v>0.0989</v>
          </cell>
          <cell r="I19">
            <v>0</v>
          </cell>
          <cell r="J19">
            <v>2.5</v>
          </cell>
          <cell r="K19">
            <v>0</v>
          </cell>
          <cell r="L19">
            <v>2.48</v>
          </cell>
          <cell r="M19">
            <v>2.48</v>
          </cell>
        </row>
        <row r="20">
          <cell r="A20">
            <v>560043</v>
          </cell>
          <cell r="B20" t="str">
            <v>МЕДНОГОРСКАЯ ГБ</v>
          </cell>
          <cell r="C20">
            <v>3241</v>
          </cell>
          <cell r="D20">
            <v>385</v>
          </cell>
          <cell r="E20">
            <v>20660</v>
          </cell>
          <cell r="F20">
            <v>5141</v>
          </cell>
          <cell r="G20">
            <v>0.1569</v>
          </cell>
          <cell r="H20">
            <v>0.0749</v>
          </cell>
          <cell r="I20">
            <v>2.16</v>
          </cell>
          <cell r="J20">
            <v>2.5</v>
          </cell>
          <cell r="K20">
            <v>1.73</v>
          </cell>
          <cell r="L20">
            <v>0.5</v>
          </cell>
          <cell r="M20">
            <v>2.23</v>
          </cell>
        </row>
        <row r="21">
          <cell r="A21">
            <v>560045</v>
          </cell>
          <cell r="B21" t="str">
            <v>БУГУРУСЛАНСКАЯ ГБ</v>
          </cell>
          <cell r="C21">
            <v>3360</v>
          </cell>
          <cell r="D21">
            <v>607</v>
          </cell>
          <cell r="E21">
            <v>20386</v>
          </cell>
          <cell r="F21">
            <v>6030</v>
          </cell>
          <cell r="G21">
            <v>0.1648</v>
          </cell>
          <cell r="H21">
            <v>0.1007</v>
          </cell>
          <cell r="I21">
            <v>2.07</v>
          </cell>
          <cell r="J21">
            <v>2.5</v>
          </cell>
          <cell r="K21">
            <v>1.59</v>
          </cell>
          <cell r="L21">
            <v>0.58</v>
          </cell>
          <cell r="M21">
            <v>2.17</v>
          </cell>
        </row>
        <row r="22">
          <cell r="A22">
            <v>560047</v>
          </cell>
          <cell r="B22" t="str">
            <v>БУГУРУСЛАНСКАЯ РБ</v>
          </cell>
          <cell r="C22">
            <v>3786</v>
          </cell>
          <cell r="D22">
            <v>720</v>
          </cell>
          <cell r="E22">
            <v>29373</v>
          </cell>
          <cell r="F22">
            <v>8365</v>
          </cell>
          <cell r="G22">
            <v>0.1289</v>
          </cell>
          <cell r="H22">
            <v>0.0861</v>
          </cell>
          <cell r="I22">
            <v>2.48</v>
          </cell>
          <cell r="J22">
            <v>2.5</v>
          </cell>
          <cell r="K22">
            <v>1.93</v>
          </cell>
          <cell r="L22">
            <v>0.55</v>
          </cell>
          <cell r="M22">
            <v>2.48</v>
          </cell>
        </row>
        <row r="23">
          <cell r="A23">
            <v>560052</v>
          </cell>
          <cell r="B23" t="str">
            <v>АБДУЛИНСКАЯ ГБ</v>
          </cell>
          <cell r="C23">
            <v>2891</v>
          </cell>
          <cell r="D23">
            <v>621</v>
          </cell>
          <cell r="E23">
            <v>17435</v>
          </cell>
          <cell r="F23">
            <v>5437</v>
          </cell>
          <cell r="G23">
            <v>0.1658</v>
          </cell>
          <cell r="H23">
            <v>0.1142</v>
          </cell>
          <cell r="I23">
            <v>2.06</v>
          </cell>
          <cell r="J23">
            <v>2.5</v>
          </cell>
          <cell r="K23">
            <v>1.57</v>
          </cell>
          <cell r="L23">
            <v>0.6</v>
          </cell>
          <cell r="M23">
            <v>2.17</v>
          </cell>
        </row>
        <row r="24">
          <cell r="A24">
            <v>560053</v>
          </cell>
          <cell r="B24" t="str">
            <v>АДАМОВСКАЯ РБ</v>
          </cell>
          <cell r="C24">
            <v>2004</v>
          </cell>
          <cell r="D24">
            <v>384</v>
          </cell>
          <cell r="E24">
            <v>15507</v>
          </cell>
          <cell r="F24">
            <v>4326</v>
          </cell>
          <cell r="G24">
            <v>0.1292</v>
          </cell>
          <cell r="H24">
            <v>0.0888</v>
          </cell>
          <cell r="I24">
            <v>2.47</v>
          </cell>
          <cell r="J24">
            <v>2.5</v>
          </cell>
          <cell r="K24">
            <v>1.93</v>
          </cell>
          <cell r="L24">
            <v>0.55</v>
          </cell>
          <cell r="M24">
            <v>2.48</v>
          </cell>
        </row>
        <row r="25">
          <cell r="A25">
            <v>560054</v>
          </cell>
          <cell r="B25" t="str">
            <v>АКБУЛАКСКАЯ РБ</v>
          </cell>
          <cell r="C25">
            <v>2062</v>
          </cell>
          <cell r="D25">
            <v>377</v>
          </cell>
          <cell r="E25">
            <v>15865</v>
          </cell>
          <cell r="F25">
            <v>5363</v>
          </cell>
          <cell r="G25">
            <v>0.13</v>
          </cell>
          <cell r="H25">
            <v>0.0703</v>
          </cell>
          <cell r="I25">
            <v>2.46</v>
          </cell>
          <cell r="J25">
            <v>2.5</v>
          </cell>
          <cell r="K25">
            <v>1.85</v>
          </cell>
          <cell r="L25">
            <v>0.63</v>
          </cell>
          <cell r="M25">
            <v>2.48</v>
          </cell>
        </row>
        <row r="26">
          <cell r="A26">
            <v>560055</v>
          </cell>
          <cell r="B26" t="str">
            <v>АЛЕКСАНДРОВСКАЯ РБ</v>
          </cell>
          <cell r="C26">
            <v>1175</v>
          </cell>
          <cell r="D26">
            <v>157</v>
          </cell>
          <cell r="E26">
            <v>10961</v>
          </cell>
          <cell r="F26">
            <v>2670</v>
          </cell>
          <cell r="G26">
            <v>0.1072</v>
          </cell>
          <cell r="H26">
            <v>0.0588</v>
          </cell>
          <cell r="I26">
            <v>2.5</v>
          </cell>
          <cell r="J26">
            <v>2.5</v>
          </cell>
          <cell r="K26">
            <v>2</v>
          </cell>
          <cell r="L26">
            <v>0.5</v>
          </cell>
          <cell r="M26">
            <v>2.5</v>
          </cell>
        </row>
        <row r="27">
          <cell r="A27">
            <v>560056</v>
          </cell>
          <cell r="B27" t="str">
            <v>АСЕКЕЕВСКАЯ РБ</v>
          </cell>
          <cell r="C27">
            <v>2119</v>
          </cell>
          <cell r="D27">
            <v>257</v>
          </cell>
          <cell r="E27">
            <v>15255</v>
          </cell>
          <cell r="F27">
            <v>3416</v>
          </cell>
          <cell r="G27">
            <v>0.1389</v>
          </cell>
          <cell r="H27">
            <v>0.0752</v>
          </cell>
          <cell r="I27">
            <v>2.36</v>
          </cell>
          <cell r="J27">
            <v>2.5</v>
          </cell>
          <cell r="K27">
            <v>1.94</v>
          </cell>
          <cell r="L27">
            <v>0.45</v>
          </cell>
          <cell r="M27">
            <v>2.39</v>
          </cell>
        </row>
        <row r="28">
          <cell r="A28">
            <v>560057</v>
          </cell>
          <cell r="B28" t="str">
            <v>БЕЛЯЕВСКАЯ РБ</v>
          </cell>
          <cell r="C28">
            <v>1802</v>
          </cell>
          <cell r="D28">
            <v>333</v>
          </cell>
          <cell r="E28">
            <v>12397</v>
          </cell>
          <cell r="F28">
            <v>3314</v>
          </cell>
          <cell r="G28">
            <v>0.1454</v>
          </cell>
          <cell r="H28">
            <v>0.1005</v>
          </cell>
          <cell r="I28">
            <v>2.29</v>
          </cell>
          <cell r="J28">
            <v>2.5</v>
          </cell>
          <cell r="K28">
            <v>1.81</v>
          </cell>
          <cell r="L28">
            <v>0.53</v>
          </cell>
          <cell r="M28">
            <v>2.34</v>
          </cell>
        </row>
        <row r="29">
          <cell r="A29">
            <v>560058</v>
          </cell>
          <cell r="B29" t="str">
            <v>ГАЙСКАЯ ГБ</v>
          </cell>
          <cell r="C29">
            <v>4336</v>
          </cell>
          <cell r="D29">
            <v>976</v>
          </cell>
          <cell r="E29">
            <v>35001</v>
          </cell>
          <cell r="F29">
            <v>10057</v>
          </cell>
          <cell r="G29">
            <v>0.1239</v>
          </cell>
          <cell r="H29">
            <v>0.097</v>
          </cell>
          <cell r="I29">
            <v>2.5</v>
          </cell>
          <cell r="J29">
            <v>2.5</v>
          </cell>
          <cell r="K29">
            <v>1.95</v>
          </cell>
          <cell r="L29">
            <v>0.55</v>
          </cell>
          <cell r="M29">
            <v>2.5</v>
          </cell>
        </row>
        <row r="30">
          <cell r="A30">
            <v>560059</v>
          </cell>
          <cell r="B30" t="str">
            <v>ГРАЧЕВСКАЯ РБ</v>
          </cell>
          <cell r="C30">
            <v>910</v>
          </cell>
          <cell r="D30">
            <v>114</v>
          </cell>
          <cell r="E30">
            <v>10784</v>
          </cell>
          <cell r="F30">
            <v>2665</v>
          </cell>
          <cell r="G30">
            <v>0.0844</v>
          </cell>
          <cell r="H30">
            <v>0.0428</v>
          </cell>
          <cell r="I30">
            <v>2.5</v>
          </cell>
          <cell r="J30">
            <v>2.5</v>
          </cell>
          <cell r="K30">
            <v>2</v>
          </cell>
          <cell r="L30">
            <v>0.5</v>
          </cell>
          <cell r="M30">
            <v>2.5</v>
          </cell>
        </row>
        <row r="31">
          <cell r="A31">
            <v>560060</v>
          </cell>
          <cell r="B31" t="str">
            <v>ДОМБАРОВСКАЯ РБ</v>
          </cell>
          <cell r="C31">
            <v>1183</v>
          </cell>
          <cell r="D31">
            <v>241</v>
          </cell>
          <cell r="E31">
            <v>11813</v>
          </cell>
          <cell r="F31">
            <v>3322</v>
          </cell>
          <cell r="G31">
            <v>0.1001</v>
          </cell>
          <cell r="H31">
            <v>0.0725</v>
          </cell>
          <cell r="I31">
            <v>2.5</v>
          </cell>
          <cell r="J31">
            <v>2.5</v>
          </cell>
          <cell r="K31">
            <v>1.95</v>
          </cell>
          <cell r="L31">
            <v>0.55</v>
          </cell>
          <cell r="M31">
            <v>2.5</v>
          </cell>
        </row>
        <row r="32">
          <cell r="A32">
            <v>560061</v>
          </cell>
          <cell r="B32" t="str">
            <v>ИЛЕКСКАЯ РБ</v>
          </cell>
          <cell r="C32">
            <v>1700</v>
          </cell>
          <cell r="D32">
            <v>365</v>
          </cell>
          <cell r="E32">
            <v>17936</v>
          </cell>
          <cell r="F32">
            <v>5231</v>
          </cell>
          <cell r="G32">
            <v>0.0948</v>
          </cell>
          <cell r="H32">
            <v>0.0698</v>
          </cell>
          <cell r="I32">
            <v>2.5</v>
          </cell>
          <cell r="J32">
            <v>2.5</v>
          </cell>
          <cell r="K32">
            <v>1.93</v>
          </cell>
          <cell r="L32">
            <v>0.58</v>
          </cell>
          <cell r="M32">
            <v>2.5</v>
          </cell>
        </row>
        <row r="33">
          <cell r="A33">
            <v>560062</v>
          </cell>
          <cell r="B33" t="str">
            <v>КВАРКЕНСКАЯ РБ</v>
          </cell>
          <cell r="C33">
            <v>1997</v>
          </cell>
          <cell r="D33">
            <v>401</v>
          </cell>
          <cell r="E33">
            <v>12832</v>
          </cell>
          <cell r="F33">
            <v>3393</v>
          </cell>
          <cell r="G33">
            <v>0.1556</v>
          </cell>
          <cell r="H33">
            <v>0.1182</v>
          </cell>
          <cell r="I33">
            <v>2.18</v>
          </cell>
          <cell r="J33">
            <v>2.5</v>
          </cell>
          <cell r="K33">
            <v>1.72</v>
          </cell>
          <cell r="L33">
            <v>0.53</v>
          </cell>
          <cell r="M33">
            <v>2.25</v>
          </cell>
        </row>
        <row r="34">
          <cell r="A34">
            <v>560063</v>
          </cell>
          <cell r="B34" t="str">
            <v>КРАСНОГВАРДЕЙСКАЯ РБ</v>
          </cell>
          <cell r="C34">
            <v>860</v>
          </cell>
          <cell r="D34">
            <v>205</v>
          </cell>
          <cell r="E34">
            <v>13989</v>
          </cell>
          <cell r="F34">
            <v>4078</v>
          </cell>
          <cell r="G34">
            <v>0.0615</v>
          </cell>
          <cell r="H34">
            <v>0.0503</v>
          </cell>
          <cell r="I34">
            <v>2.5</v>
          </cell>
          <cell r="J34">
            <v>2.5</v>
          </cell>
          <cell r="K34">
            <v>1.93</v>
          </cell>
          <cell r="L34">
            <v>0.58</v>
          </cell>
          <cell r="M34">
            <v>2.5</v>
          </cell>
        </row>
        <row r="35">
          <cell r="A35">
            <v>560064</v>
          </cell>
          <cell r="B35" t="str">
            <v>КУВАНДЫКСКАЯ ГБ</v>
          </cell>
          <cell r="C35">
            <v>4718</v>
          </cell>
          <cell r="D35">
            <v>708</v>
          </cell>
          <cell r="E35">
            <v>30640</v>
          </cell>
          <cell r="F35">
            <v>8804</v>
          </cell>
          <cell r="G35">
            <v>0.154</v>
          </cell>
          <cell r="H35">
            <v>0.0804</v>
          </cell>
          <cell r="I35">
            <v>2.19</v>
          </cell>
          <cell r="J35">
            <v>2.5</v>
          </cell>
          <cell r="K35">
            <v>1.71</v>
          </cell>
          <cell r="L35">
            <v>0.55</v>
          </cell>
          <cell r="M35">
            <v>2.26</v>
          </cell>
        </row>
        <row r="36">
          <cell r="A36">
            <v>560065</v>
          </cell>
          <cell r="B36" t="str">
            <v>КУРМАНАЕВСКАЯ РБ</v>
          </cell>
          <cell r="C36">
            <v>1472</v>
          </cell>
          <cell r="D36">
            <v>285</v>
          </cell>
          <cell r="E36">
            <v>12954</v>
          </cell>
          <cell r="F36">
            <v>3098</v>
          </cell>
          <cell r="G36">
            <v>0.1136</v>
          </cell>
          <cell r="H36">
            <v>0.092</v>
          </cell>
          <cell r="I36">
            <v>2.5</v>
          </cell>
          <cell r="J36">
            <v>2.5</v>
          </cell>
          <cell r="K36">
            <v>2.03</v>
          </cell>
          <cell r="L36">
            <v>0.48</v>
          </cell>
          <cell r="M36">
            <v>2.5</v>
          </cell>
        </row>
        <row r="37">
          <cell r="A37">
            <v>560066</v>
          </cell>
          <cell r="B37" t="str">
            <v>МАТВЕЕВСКАЯ РБ</v>
          </cell>
          <cell r="C37">
            <v>859</v>
          </cell>
          <cell r="D37">
            <v>130</v>
          </cell>
          <cell r="E37">
            <v>8765</v>
          </cell>
          <cell r="F37">
            <v>2144</v>
          </cell>
          <cell r="G37">
            <v>0.098</v>
          </cell>
          <cell r="H37">
            <v>0.0606</v>
          </cell>
          <cell r="I37">
            <v>2.5</v>
          </cell>
          <cell r="J37">
            <v>2.5</v>
          </cell>
          <cell r="K37">
            <v>2</v>
          </cell>
          <cell r="L37">
            <v>0.5</v>
          </cell>
          <cell r="M37">
            <v>2.5</v>
          </cell>
        </row>
        <row r="38">
          <cell r="A38">
            <v>560067</v>
          </cell>
          <cell r="B38" t="str">
            <v>НОВООРСКАЯ РБ</v>
          </cell>
          <cell r="C38">
            <v>2471</v>
          </cell>
          <cell r="D38">
            <v>552</v>
          </cell>
          <cell r="E38">
            <v>21826</v>
          </cell>
          <cell r="F38">
            <v>6804</v>
          </cell>
          <cell r="G38">
            <v>0.1132</v>
          </cell>
          <cell r="H38">
            <v>0.0811</v>
          </cell>
          <cell r="I38">
            <v>2.5</v>
          </cell>
          <cell r="J38">
            <v>2.5</v>
          </cell>
          <cell r="K38">
            <v>1.9</v>
          </cell>
          <cell r="L38">
            <v>0.6</v>
          </cell>
          <cell r="M38">
            <v>2.5</v>
          </cell>
        </row>
        <row r="39">
          <cell r="A39">
            <v>560068</v>
          </cell>
          <cell r="B39" t="str">
            <v>НОВОСЕРГИЕВСКАЯ РБ</v>
          </cell>
          <cell r="C39">
            <v>1341</v>
          </cell>
          <cell r="D39">
            <v>206</v>
          </cell>
          <cell r="E39">
            <v>25366</v>
          </cell>
          <cell r="F39">
            <v>7506</v>
          </cell>
          <cell r="G39">
            <v>0.0529</v>
          </cell>
          <cell r="H39">
            <v>0.0274</v>
          </cell>
          <cell r="I39">
            <v>2.5</v>
          </cell>
          <cell r="J39">
            <v>2.5</v>
          </cell>
          <cell r="K39">
            <v>1.93</v>
          </cell>
          <cell r="L39">
            <v>0.58</v>
          </cell>
          <cell r="M39">
            <v>2.5</v>
          </cell>
        </row>
        <row r="40">
          <cell r="A40">
            <v>560069</v>
          </cell>
          <cell r="B40" t="str">
            <v>ОКТЯБРЬСКАЯ РБ</v>
          </cell>
          <cell r="C40">
            <v>1603</v>
          </cell>
          <cell r="D40">
            <v>133</v>
          </cell>
          <cell r="E40">
            <v>15561</v>
          </cell>
          <cell r="F40">
            <v>4399</v>
          </cell>
          <cell r="G40">
            <v>0.103</v>
          </cell>
          <cell r="H40">
            <v>0.0302</v>
          </cell>
          <cell r="I40">
            <v>2.5</v>
          </cell>
          <cell r="J40">
            <v>2.5</v>
          </cell>
          <cell r="K40">
            <v>1.95</v>
          </cell>
          <cell r="L40">
            <v>0.55</v>
          </cell>
          <cell r="M40">
            <v>2.5</v>
          </cell>
        </row>
        <row r="41">
          <cell r="A41">
            <v>560070</v>
          </cell>
          <cell r="B41" t="str">
            <v>ОРЕНБУРГСКАЯ РБ</v>
          </cell>
          <cell r="C41">
            <v>6538</v>
          </cell>
          <cell r="D41">
            <v>2337</v>
          </cell>
          <cell r="E41">
            <v>59355</v>
          </cell>
          <cell r="F41">
            <v>19397</v>
          </cell>
          <cell r="G41">
            <v>0.1102</v>
          </cell>
          <cell r="H41">
            <v>0.1205</v>
          </cell>
          <cell r="I41">
            <v>2.5</v>
          </cell>
          <cell r="J41">
            <v>2.49</v>
          </cell>
          <cell r="K41">
            <v>1.88</v>
          </cell>
          <cell r="L41">
            <v>0.62</v>
          </cell>
          <cell r="M41">
            <v>2.5</v>
          </cell>
        </row>
        <row r="42">
          <cell r="A42">
            <v>560071</v>
          </cell>
          <cell r="B42" t="str">
            <v>ПЕРВОМАЙСКАЯ РБ</v>
          </cell>
          <cell r="C42">
            <v>2487</v>
          </cell>
          <cell r="D42">
            <v>652</v>
          </cell>
          <cell r="E42">
            <v>17947</v>
          </cell>
          <cell r="F42">
            <v>5979</v>
          </cell>
          <cell r="G42">
            <v>0.1386</v>
          </cell>
          <cell r="H42">
            <v>0.109</v>
          </cell>
          <cell r="I42">
            <v>2.37</v>
          </cell>
          <cell r="J42">
            <v>2.5</v>
          </cell>
          <cell r="K42">
            <v>1.78</v>
          </cell>
          <cell r="L42">
            <v>0.63</v>
          </cell>
          <cell r="M42">
            <v>2.41</v>
          </cell>
        </row>
        <row r="43">
          <cell r="A43">
            <v>560072</v>
          </cell>
          <cell r="B43" t="str">
            <v>ПЕРЕВОЛОЦКАЯ РБ</v>
          </cell>
          <cell r="C43">
            <v>2859</v>
          </cell>
          <cell r="D43">
            <v>501</v>
          </cell>
          <cell r="E43">
            <v>19390</v>
          </cell>
          <cell r="F43">
            <v>5222</v>
          </cell>
          <cell r="G43">
            <v>0.1474</v>
          </cell>
          <cell r="H43">
            <v>0.0959</v>
          </cell>
          <cell r="I43">
            <v>2.27</v>
          </cell>
          <cell r="J43">
            <v>2.5</v>
          </cell>
          <cell r="K43">
            <v>1.79</v>
          </cell>
          <cell r="L43">
            <v>0.53</v>
          </cell>
          <cell r="M43">
            <v>2.32</v>
          </cell>
        </row>
        <row r="44">
          <cell r="A44">
            <v>560073</v>
          </cell>
          <cell r="B44" t="str">
            <v>ПОНОМАРЕВСКАЯ РБ</v>
          </cell>
          <cell r="C44">
            <v>1302</v>
          </cell>
          <cell r="D44">
            <v>199</v>
          </cell>
          <cell r="E44">
            <v>10975</v>
          </cell>
          <cell r="F44">
            <v>2194</v>
          </cell>
          <cell r="G44">
            <v>0.1186</v>
          </cell>
          <cell r="H44">
            <v>0.0907</v>
          </cell>
          <cell r="I44">
            <v>2.5</v>
          </cell>
          <cell r="J44">
            <v>2.5</v>
          </cell>
          <cell r="K44">
            <v>2.08</v>
          </cell>
          <cell r="L44">
            <v>0.43</v>
          </cell>
          <cell r="M44">
            <v>2.5</v>
          </cell>
        </row>
        <row r="45">
          <cell r="A45">
            <v>560074</v>
          </cell>
          <cell r="B45" t="str">
            <v>САКМАРСКАЯ  РБ</v>
          </cell>
          <cell r="C45">
            <v>2450</v>
          </cell>
          <cell r="D45">
            <v>599</v>
          </cell>
          <cell r="E45">
            <v>18000</v>
          </cell>
          <cell r="F45">
            <v>5730</v>
          </cell>
          <cell r="G45">
            <v>0.1361</v>
          </cell>
          <cell r="H45">
            <v>0.1045</v>
          </cell>
          <cell r="I45">
            <v>2.39</v>
          </cell>
          <cell r="J45">
            <v>2.5</v>
          </cell>
          <cell r="K45">
            <v>1.82</v>
          </cell>
          <cell r="L45">
            <v>0.6</v>
          </cell>
          <cell r="M45">
            <v>2.42</v>
          </cell>
        </row>
        <row r="46">
          <cell r="A46">
            <v>560075</v>
          </cell>
          <cell r="B46" t="str">
            <v>САРАКТАШСКАЯ РБ</v>
          </cell>
          <cell r="C46">
            <v>4056</v>
          </cell>
          <cell r="D46">
            <v>664</v>
          </cell>
          <cell r="E46">
            <v>29509</v>
          </cell>
          <cell r="F46">
            <v>8801</v>
          </cell>
          <cell r="G46">
            <v>0.1374</v>
          </cell>
          <cell r="H46">
            <v>0.0754</v>
          </cell>
          <cell r="I46">
            <v>2.38</v>
          </cell>
          <cell r="J46">
            <v>2.5</v>
          </cell>
          <cell r="K46">
            <v>1.83</v>
          </cell>
          <cell r="L46">
            <v>0.58</v>
          </cell>
          <cell r="M46">
            <v>2.41</v>
          </cell>
        </row>
        <row r="47">
          <cell r="A47">
            <v>560076</v>
          </cell>
          <cell r="B47" t="str">
            <v>СВЕТЛИНСКАЯ РБ</v>
          </cell>
          <cell r="C47">
            <v>1046</v>
          </cell>
          <cell r="D47">
            <v>133</v>
          </cell>
          <cell r="E47">
            <v>8871</v>
          </cell>
          <cell r="F47">
            <v>2392</v>
          </cell>
          <cell r="G47">
            <v>0.1179</v>
          </cell>
          <cell r="H47">
            <v>0.0556</v>
          </cell>
          <cell r="I47">
            <v>2.5</v>
          </cell>
          <cell r="J47">
            <v>2.5</v>
          </cell>
          <cell r="K47">
            <v>1.98</v>
          </cell>
          <cell r="L47">
            <v>0.53</v>
          </cell>
          <cell r="M47">
            <v>2.5</v>
          </cell>
        </row>
        <row r="48">
          <cell r="A48">
            <v>560077</v>
          </cell>
          <cell r="B48" t="str">
            <v>СЕВЕРНАЯ РБ</v>
          </cell>
          <cell r="C48">
            <v>1116</v>
          </cell>
          <cell r="D48">
            <v>99</v>
          </cell>
          <cell r="E48">
            <v>10608</v>
          </cell>
          <cell r="F48">
            <v>2093</v>
          </cell>
          <cell r="G48">
            <v>0.1052</v>
          </cell>
          <cell r="H48">
            <v>0.0473</v>
          </cell>
          <cell r="I48">
            <v>2.5</v>
          </cell>
          <cell r="J48">
            <v>2.5</v>
          </cell>
          <cell r="K48">
            <v>2.1</v>
          </cell>
          <cell r="L48">
            <v>0.4</v>
          </cell>
          <cell r="M48">
            <v>2.5</v>
          </cell>
        </row>
        <row r="49">
          <cell r="A49">
            <v>560078</v>
          </cell>
          <cell r="B49" t="str">
            <v>СОЛЬ-ИЛЕЦКАЯ ГБ</v>
          </cell>
          <cell r="C49">
            <v>5366</v>
          </cell>
          <cell r="D49">
            <v>1204</v>
          </cell>
          <cell r="E49">
            <v>34158</v>
          </cell>
          <cell r="F49">
            <v>11551</v>
          </cell>
          <cell r="G49">
            <v>0.1571</v>
          </cell>
          <cell r="H49">
            <v>0.1042</v>
          </cell>
          <cell r="I49">
            <v>2.16</v>
          </cell>
          <cell r="J49">
            <v>2.5</v>
          </cell>
          <cell r="K49">
            <v>1.62</v>
          </cell>
          <cell r="L49">
            <v>0.63</v>
          </cell>
          <cell r="M49">
            <v>2.25</v>
          </cell>
        </row>
        <row r="50">
          <cell r="A50">
            <v>560079</v>
          </cell>
          <cell r="B50" t="str">
            <v>СОРОЧИНСКАЯ ГБ</v>
          </cell>
          <cell r="C50">
            <v>4415</v>
          </cell>
          <cell r="D50">
            <v>900</v>
          </cell>
          <cell r="E50">
            <v>32991</v>
          </cell>
          <cell r="F50">
            <v>9615</v>
          </cell>
          <cell r="G50">
            <v>0.1338</v>
          </cell>
          <cell r="H50">
            <v>0.0936</v>
          </cell>
          <cell r="I50">
            <v>2.42</v>
          </cell>
          <cell r="J50">
            <v>2.5</v>
          </cell>
          <cell r="K50">
            <v>1.86</v>
          </cell>
          <cell r="L50">
            <v>0.58</v>
          </cell>
          <cell r="M50">
            <v>2.44</v>
          </cell>
        </row>
        <row r="51">
          <cell r="A51">
            <v>560080</v>
          </cell>
          <cell r="B51" t="str">
            <v>ТАШЛИНСКАЯ РБ</v>
          </cell>
          <cell r="C51">
            <v>1409</v>
          </cell>
          <cell r="D51">
            <v>303</v>
          </cell>
          <cell r="E51">
            <v>17423</v>
          </cell>
          <cell r="F51">
            <v>5262</v>
          </cell>
          <cell r="G51">
            <v>0.0809</v>
          </cell>
          <cell r="H51">
            <v>0.0576</v>
          </cell>
          <cell r="I51">
            <v>2.5</v>
          </cell>
          <cell r="J51">
            <v>2.5</v>
          </cell>
          <cell r="K51">
            <v>1.93</v>
          </cell>
          <cell r="L51">
            <v>0.58</v>
          </cell>
          <cell r="M51">
            <v>2.5</v>
          </cell>
        </row>
        <row r="52">
          <cell r="A52">
            <v>560081</v>
          </cell>
          <cell r="B52" t="str">
            <v>ТОЦКАЯ РБ</v>
          </cell>
          <cell r="C52">
            <v>2451</v>
          </cell>
          <cell r="D52">
            <v>646</v>
          </cell>
          <cell r="E52">
            <v>19800</v>
          </cell>
          <cell r="F52">
            <v>6782</v>
          </cell>
          <cell r="G52">
            <v>0.1238</v>
          </cell>
          <cell r="H52">
            <v>0.0953</v>
          </cell>
          <cell r="I52">
            <v>2.5</v>
          </cell>
          <cell r="J52">
            <v>2.5</v>
          </cell>
          <cell r="K52">
            <v>1.85</v>
          </cell>
          <cell r="L52">
            <v>0.65</v>
          </cell>
          <cell r="M52">
            <v>2.5</v>
          </cell>
        </row>
        <row r="53">
          <cell r="A53">
            <v>560082</v>
          </cell>
          <cell r="B53" t="str">
            <v>ТЮЛЬГАНСКАЯ РБ</v>
          </cell>
          <cell r="C53">
            <v>1910</v>
          </cell>
          <cell r="D53">
            <v>297</v>
          </cell>
          <cell r="E53">
            <v>15196</v>
          </cell>
          <cell r="F53">
            <v>3888</v>
          </cell>
          <cell r="G53">
            <v>0.1257</v>
          </cell>
          <cell r="H53">
            <v>0.0764</v>
          </cell>
          <cell r="I53">
            <v>2.5</v>
          </cell>
          <cell r="J53">
            <v>2.5</v>
          </cell>
          <cell r="K53">
            <v>2</v>
          </cell>
          <cell r="L53">
            <v>0.5</v>
          </cell>
          <cell r="M53">
            <v>2.5</v>
          </cell>
        </row>
        <row r="54">
          <cell r="A54">
            <v>560083</v>
          </cell>
          <cell r="B54" t="str">
            <v>ШАРЛЫКСКАЯ РБ</v>
          </cell>
          <cell r="C54">
            <v>1843</v>
          </cell>
          <cell r="D54">
            <v>196</v>
          </cell>
          <cell r="E54">
            <v>14007</v>
          </cell>
          <cell r="F54">
            <v>3311</v>
          </cell>
          <cell r="G54">
            <v>0.1316</v>
          </cell>
          <cell r="H54">
            <v>0.0592</v>
          </cell>
          <cell r="I54">
            <v>2.45</v>
          </cell>
          <cell r="J54">
            <v>2.5</v>
          </cell>
          <cell r="K54">
            <v>1.98</v>
          </cell>
          <cell r="L54">
            <v>0.48</v>
          </cell>
          <cell r="M54">
            <v>2.46</v>
          </cell>
        </row>
        <row r="55">
          <cell r="A55">
            <v>560084</v>
          </cell>
          <cell r="B55" t="str">
            <v>ЯСНЕНСКАЯ ГБ</v>
          </cell>
          <cell r="C55">
            <v>2511</v>
          </cell>
          <cell r="D55">
            <v>1034</v>
          </cell>
          <cell r="E55">
            <v>20362</v>
          </cell>
          <cell r="F55">
            <v>6665</v>
          </cell>
          <cell r="G55">
            <v>0.1233</v>
          </cell>
          <cell r="H55">
            <v>0.1551</v>
          </cell>
          <cell r="I55">
            <v>2.5</v>
          </cell>
          <cell r="J55">
            <v>2.15</v>
          </cell>
          <cell r="K55">
            <v>1.88</v>
          </cell>
          <cell r="L55">
            <v>0.54</v>
          </cell>
          <cell r="M55">
            <v>2.42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436</v>
          </cell>
          <cell r="D56">
            <v>15</v>
          </cell>
          <cell r="E56">
            <v>9498</v>
          </cell>
          <cell r="F56">
            <v>222</v>
          </cell>
          <cell r="G56">
            <v>0.0459</v>
          </cell>
          <cell r="H56">
            <v>0.0676</v>
          </cell>
          <cell r="I56">
            <v>2.5</v>
          </cell>
          <cell r="J56">
            <v>2.5</v>
          </cell>
          <cell r="K56">
            <v>2.45</v>
          </cell>
          <cell r="L56">
            <v>0.05</v>
          </cell>
          <cell r="M56">
            <v>2.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341</v>
          </cell>
          <cell r="D57">
            <v>66</v>
          </cell>
          <cell r="E57">
            <v>17864</v>
          </cell>
          <cell r="F57">
            <v>735</v>
          </cell>
          <cell r="G57">
            <v>0.131</v>
          </cell>
          <cell r="H57">
            <v>0.0898</v>
          </cell>
          <cell r="I57">
            <v>2.45</v>
          </cell>
          <cell r="J57">
            <v>2.5</v>
          </cell>
          <cell r="K57">
            <v>2.35</v>
          </cell>
          <cell r="L57">
            <v>0.1</v>
          </cell>
          <cell r="M57">
            <v>2.45</v>
          </cell>
        </row>
        <row r="58">
          <cell r="A58">
            <v>560087</v>
          </cell>
          <cell r="B58" t="str">
            <v>ОРСКАЯ УБ НА СТ. ОРСК</v>
          </cell>
          <cell r="C58">
            <v>3469</v>
          </cell>
          <cell r="D58">
            <v>0</v>
          </cell>
          <cell r="E58">
            <v>24621</v>
          </cell>
          <cell r="F58">
            <v>3</v>
          </cell>
          <cell r="G58">
            <v>0.1409</v>
          </cell>
          <cell r="H58">
            <v>0</v>
          </cell>
          <cell r="I58">
            <v>2.34</v>
          </cell>
          <cell r="J58">
            <v>0</v>
          </cell>
          <cell r="K58">
            <v>2.34</v>
          </cell>
          <cell r="L58">
            <v>0</v>
          </cell>
          <cell r="M58">
            <v>2.34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615</v>
          </cell>
          <cell r="D59">
            <v>0</v>
          </cell>
          <cell r="E59">
            <v>5907</v>
          </cell>
          <cell r="F59">
            <v>0</v>
          </cell>
          <cell r="G59">
            <v>0.1041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  <cell r="M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599</v>
          </cell>
          <cell r="D60">
            <v>0</v>
          </cell>
          <cell r="E60">
            <v>3938</v>
          </cell>
          <cell r="F60">
            <v>0</v>
          </cell>
          <cell r="G60">
            <v>0.1521</v>
          </cell>
          <cell r="H60">
            <v>0</v>
          </cell>
          <cell r="I60">
            <v>2.22</v>
          </cell>
          <cell r="J60">
            <v>0</v>
          </cell>
          <cell r="K60">
            <v>2.22</v>
          </cell>
          <cell r="L60">
            <v>0</v>
          </cell>
          <cell r="M60">
            <v>2.22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7</v>
          </cell>
          <cell r="D61">
            <v>0</v>
          </cell>
          <cell r="E61">
            <v>430</v>
          </cell>
          <cell r="F61">
            <v>6</v>
          </cell>
          <cell r="G61">
            <v>0.0628</v>
          </cell>
          <cell r="H61">
            <v>0</v>
          </cell>
          <cell r="I61">
            <v>2.5</v>
          </cell>
          <cell r="J61">
            <v>0</v>
          </cell>
          <cell r="K61">
            <v>2.48</v>
          </cell>
          <cell r="L61">
            <v>0</v>
          </cell>
          <cell r="M61">
            <v>2.48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384</v>
          </cell>
          <cell r="D62">
            <v>0</v>
          </cell>
          <cell r="E62">
            <v>6603</v>
          </cell>
          <cell r="F62">
            <v>1</v>
          </cell>
          <cell r="G62">
            <v>0.0582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  <cell r="M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287</v>
          </cell>
          <cell r="D63">
            <v>6</v>
          </cell>
          <cell r="E63">
            <v>2170</v>
          </cell>
          <cell r="F63">
            <v>137</v>
          </cell>
          <cell r="G63">
            <v>0.1323</v>
          </cell>
          <cell r="H63">
            <v>0.0438</v>
          </cell>
          <cell r="I63">
            <v>2.44</v>
          </cell>
          <cell r="J63">
            <v>2.5</v>
          </cell>
          <cell r="K63">
            <v>2.29</v>
          </cell>
          <cell r="L63">
            <v>0.15</v>
          </cell>
          <cell r="M63">
            <v>2.44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1</v>
          </cell>
          <cell r="E64">
            <v>19</v>
          </cell>
          <cell r="F64">
            <v>23</v>
          </cell>
          <cell r="G64">
            <v>0</v>
          </cell>
          <cell r="H64">
            <v>0.0435</v>
          </cell>
          <cell r="I64">
            <v>0</v>
          </cell>
          <cell r="J64">
            <v>2.5</v>
          </cell>
          <cell r="K64">
            <v>0</v>
          </cell>
          <cell r="L64">
            <v>1.38</v>
          </cell>
          <cell r="M64">
            <v>1.38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8507</v>
          </cell>
          <cell r="D65">
            <v>2</v>
          </cell>
          <cell r="E65">
            <v>73189</v>
          </cell>
          <cell r="F65">
            <v>23</v>
          </cell>
          <cell r="G65">
            <v>0.1162</v>
          </cell>
          <cell r="H65">
            <v>0.087</v>
          </cell>
          <cell r="I65">
            <v>2.5</v>
          </cell>
          <cell r="J65">
            <v>2.5</v>
          </cell>
          <cell r="K65">
            <v>2.5</v>
          </cell>
          <cell r="L65">
            <v>0</v>
          </cell>
          <cell r="M65">
            <v>2.5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10676</v>
          </cell>
          <cell r="D66">
            <v>3119</v>
          </cell>
          <cell r="E66">
            <v>82071</v>
          </cell>
          <cell r="F66">
            <v>26547</v>
          </cell>
          <cell r="G66">
            <v>0.1301</v>
          </cell>
          <cell r="H66">
            <v>0.1175</v>
          </cell>
          <cell r="I66">
            <v>2.46</v>
          </cell>
          <cell r="J66">
            <v>2.5</v>
          </cell>
          <cell r="K66">
            <v>1.87</v>
          </cell>
          <cell r="L66">
            <v>0.6</v>
          </cell>
          <cell r="M66">
            <v>2.47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1071</v>
          </cell>
          <cell r="D6">
            <v>0</v>
          </cell>
          <cell r="E6">
            <v>17583</v>
          </cell>
          <cell r="F6">
            <v>0</v>
          </cell>
          <cell r="G6">
            <v>0.0609</v>
          </cell>
          <cell r="H6">
            <v>0</v>
          </cell>
          <cell r="I6">
            <v>2.5</v>
          </cell>
          <cell r="J6">
            <v>0</v>
          </cell>
          <cell r="K6">
            <v>2.5</v>
          </cell>
          <cell r="L6">
            <v>0</v>
          </cell>
          <cell r="M6">
            <v>2.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122</v>
          </cell>
          <cell r="D7">
            <v>1</v>
          </cell>
          <cell r="E7">
            <v>5060</v>
          </cell>
          <cell r="F7">
            <v>16</v>
          </cell>
          <cell r="G7">
            <v>0.0241</v>
          </cell>
          <cell r="H7">
            <v>0.0625</v>
          </cell>
          <cell r="I7">
            <v>2.5</v>
          </cell>
          <cell r="J7">
            <v>2.5</v>
          </cell>
          <cell r="K7">
            <v>2.5</v>
          </cell>
          <cell r="L7">
            <v>0</v>
          </cell>
          <cell r="M7">
            <v>2.5</v>
          </cell>
        </row>
        <row r="8">
          <cell r="A8">
            <v>560017</v>
          </cell>
          <cell r="B8" t="str">
            <v>ОРЕНБУРГ ГБУЗ ГКБ №1</v>
          </cell>
          <cell r="C8">
            <v>4302</v>
          </cell>
          <cell r="D8">
            <v>0</v>
          </cell>
          <cell r="E8">
            <v>78883</v>
          </cell>
          <cell r="F8">
            <v>1</v>
          </cell>
          <cell r="G8">
            <v>0.0545</v>
          </cell>
          <cell r="H8">
            <v>0</v>
          </cell>
          <cell r="I8">
            <v>2.5</v>
          </cell>
          <cell r="J8">
            <v>0</v>
          </cell>
          <cell r="K8">
            <v>2.5</v>
          </cell>
          <cell r="L8">
            <v>0</v>
          </cell>
          <cell r="M8">
            <v>2.5</v>
          </cell>
        </row>
        <row r="9">
          <cell r="A9">
            <v>560019</v>
          </cell>
          <cell r="B9" t="str">
            <v>ОРЕНБУРГ ГАУЗ ГКБ  №3</v>
          </cell>
          <cell r="C9">
            <v>4057</v>
          </cell>
          <cell r="D9">
            <v>188</v>
          </cell>
          <cell r="E9">
            <v>88798</v>
          </cell>
          <cell r="F9">
            <v>3934</v>
          </cell>
          <cell r="G9">
            <v>0.0457</v>
          </cell>
          <cell r="H9">
            <v>0.0478</v>
          </cell>
          <cell r="I9">
            <v>2.5</v>
          </cell>
          <cell r="J9">
            <v>2.5</v>
          </cell>
          <cell r="K9">
            <v>2.4</v>
          </cell>
          <cell r="L9">
            <v>0.1</v>
          </cell>
          <cell r="M9">
            <v>2.5</v>
          </cell>
        </row>
        <row r="10">
          <cell r="A10">
            <v>560021</v>
          </cell>
          <cell r="B10" t="str">
            <v>ОРЕНБУРГ ГБУЗ ГКБ № 5</v>
          </cell>
          <cell r="C10">
            <v>2807</v>
          </cell>
          <cell r="D10">
            <v>2304</v>
          </cell>
          <cell r="E10">
            <v>56136</v>
          </cell>
          <cell r="F10">
            <v>39293</v>
          </cell>
          <cell r="G10">
            <v>0.05</v>
          </cell>
          <cell r="H10">
            <v>0.0586</v>
          </cell>
          <cell r="I10">
            <v>2.5</v>
          </cell>
          <cell r="J10">
            <v>2.5</v>
          </cell>
          <cell r="K10">
            <v>1.48</v>
          </cell>
          <cell r="L10">
            <v>1.03</v>
          </cell>
          <cell r="M10">
            <v>2.5</v>
          </cell>
        </row>
        <row r="11">
          <cell r="A11">
            <v>560022</v>
          </cell>
          <cell r="B11" t="str">
            <v>ОРЕНБУРГ ГАУЗ ГКБ  №6</v>
          </cell>
          <cell r="C11">
            <v>3312</v>
          </cell>
          <cell r="D11">
            <v>1521</v>
          </cell>
          <cell r="E11">
            <v>67275</v>
          </cell>
          <cell r="F11">
            <v>23453</v>
          </cell>
          <cell r="G11">
            <v>0.0492</v>
          </cell>
          <cell r="H11">
            <v>0.0649</v>
          </cell>
          <cell r="I11">
            <v>2.5</v>
          </cell>
          <cell r="J11">
            <v>2.5</v>
          </cell>
          <cell r="K11">
            <v>1.85</v>
          </cell>
          <cell r="L11">
            <v>0.65</v>
          </cell>
          <cell r="M11">
            <v>2.5</v>
          </cell>
        </row>
        <row r="12">
          <cell r="A12">
            <v>560024</v>
          </cell>
          <cell r="B12" t="str">
            <v>ОРЕНБУРГ ГАУЗ ДГКБ</v>
          </cell>
          <cell r="C12">
            <v>59</v>
          </cell>
          <cell r="D12">
            <v>2942</v>
          </cell>
          <cell r="E12">
            <v>2053</v>
          </cell>
          <cell r="F12">
            <v>51666</v>
          </cell>
          <cell r="G12">
            <v>0.0287</v>
          </cell>
          <cell r="H12">
            <v>0.0569</v>
          </cell>
          <cell r="I12">
            <v>2.5</v>
          </cell>
          <cell r="J12">
            <v>2.5</v>
          </cell>
          <cell r="K12">
            <v>0.1</v>
          </cell>
          <cell r="L12">
            <v>2.4</v>
          </cell>
          <cell r="M12">
            <v>2.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5140</v>
          </cell>
          <cell r="D13">
            <v>1363</v>
          </cell>
          <cell r="E13">
            <v>100340</v>
          </cell>
          <cell r="F13">
            <v>20244</v>
          </cell>
          <cell r="G13">
            <v>0.0512</v>
          </cell>
          <cell r="H13">
            <v>0.0673</v>
          </cell>
          <cell r="I13">
            <v>2.5</v>
          </cell>
          <cell r="J13">
            <v>2.39</v>
          </cell>
          <cell r="K13">
            <v>2.08</v>
          </cell>
          <cell r="L13">
            <v>0.41</v>
          </cell>
          <cell r="M13">
            <v>2.49</v>
          </cell>
        </row>
        <row r="14">
          <cell r="A14">
            <v>560032</v>
          </cell>
          <cell r="B14" t="str">
            <v>ОРСКАЯ ГАУЗ ГБ № 2</v>
          </cell>
          <cell r="C14">
            <v>1093</v>
          </cell>
          <cell r="D14">
            <v>0</v>
          </cell>
          <cell r="E14">
            <v>20265</v>
          </cell>
          <cell r="F14">
            <v>0</v>
          </cell>
          <cell r="G14">
            <v>0.0539</v>
          </cell>
          <cell r="H14">
            <v>0</v>
          </cell>
          <cell r="I14">
            <v>2.5</v>
          </cell>
          <cell r="J14">
            <v>0</v>
          </cell>
          <cell r="K14">
            <v>2.5</v>
          </cell>
          <cell r="L14">
            <v>0</v>
          </cell>
          <cell r="M14">
            <v>2.5</v>
          </cell>
        </row>
        <row r="15">
          <cell r="A15">
            <v>560033</v>
          </cell>
          <cell r="B15" t="str">
            <v>ОРСКАЯ ГАУЗ ГБ № 3</v>
          </cell>
          <cell r="C15">
            <v>2211</v>
          </cell>
          <cell r="D15">
            <v>0</v>
          </cell>
          <cell r="E15">
            <v>42881</v>
          </cell>
          <cell r="F15">
            <v>0</v>
          </cell>
          <cell r="G15">
            <v>0.0516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  <cell r="M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2327</v>
          </cell>
          <cell r="D16">
            <v>0</v>
          </cell>
          <cell r="E16">
            <v>37813</v>
          </cell>
          <cell r="F16">
            <v>3</v>
          </cell>
          <cell r="G16">
            <v>0.0615</v>
          </cell>
          <cell r="H16">
            <v>0</v>
          </cell>
          <cell r="I16">
            <v>2.5</v>
          </cell>
          <cell r="J16">
            <v>0</v>
          </cell>
          <cell r="K16">
            <v>2.5</v>
          </cell>
          <cell r="L16">
            <v>0</v>
          </cell>
          <cell r="M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17</v>
          </cell>
          <cell r="D17">
            <v>1605</v>
          </cell>
          <cell r="E17">
            <v>1736</v>
          </cell>
          <cell r="F17">
            <v>31703</v>
          </cell>
          <cell r="G17">
            <v>0.0098</v>
          </cell>
          <cell r="H17">
            <v>0.0506</v>
          </cell>
          <cell r="I17">
            <v>2.5</v>
          </cell>
          <cell r="J17">
            <v>2.5</v>
          </cell>
          <cell r="K17">
            <v>0.13</v>
          </cell>
          <cell r="L17">
            <v>2.38</v>
          </cell>
          <cell r="M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2375</v>
          </cell>
          <cell r="D18">
            <v>561</v>
          </cell>
          <cell r="E18">
            <v>46184</v>
          </cell>
          <cell r="F18">
            <v>10555</v>
          </cell>
          <cell r="G18">
            <v>0.0514</v>
          </cell>
          <cell r="H18">
            <v>0.0532</v>
          </cell>
          <cell r="I18">
            <v>2.5</v>
          </cell>
          <cell r="J18">
            <v>2.5</v>
          </cell>
          <cell r="K18">
            <v>2.03</v>
          </cell>
          <cell r="L18">
            <v>0.48</v>
          </cell>
          <cell r="M18">
            <v>2.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24</v>
          </cell>
          <cell r="D19">
            <v>1374</v>
          </cell>
          <cell r="E19">
            <v>143</v>
          </cell>
          <cell r="F19">
            <v>19495</v>
          </cell>
          <cell r="G19">
            <v>0.1678</v>
          </cell>
          <cell r="H19">
            <v>0.0705</v>
          </cell>
          <cell r="I19">
            <v>0</v>
          </cell>
          <cell r="J19">
            <v>2.16</v>
          </cell>
          <cell r="K19">
            <v>0</v>
          </cell>
          <cell r="L19">
            <v>2.14</v>
          </cell>
          <cell r="M19">
            <v>2.14</v>
          </cell>
        </row>
        <row r="20">
          <cell r="A20">
            <v>560043</v>
          </cell>
          <cell r="B20" t="str">
            <v>МЕДНОГОРСКАЯ ГБ</v>
          </cell>
          <cell r="C20">
            <v>1287</v>
          </cell>
          <cell r="D20">
            <v>515</v>
          </cell>
          <cell r="E20">
            <v>20660</v>
          </cell>
          <cell r="F20">
            <v>5141</v>
          </cell>
          <cell r="G20">
            <v>0.0623</v>
          </cell>
          <cell r="H20">
            <v>0.1002</v>
          </cell>
          <cell r="I20">
            <v>2.5</v>
          </cell>
          <cell r="J20">
            <v>0</v>
          </cell>
          <cell r="K20">
            <v>2</v>
          </cell>
          <cell r="L20">
            <v>0</v>
          </cell>
          <cell r="M20">
            <v>2</v>
          </cell>
        </row>
        <row r="21">
          <cell r="A21">
            <v>560045</v>
          </cell>
          <cell r="B21" t="str">
            <v>БУГУРУСЛАНСКАЯ ГБ</v>
          </cell>
          <cell r="C21">
            <v>1181</v>
          </cell>
          <cell r="D21">
            <v>307</v>
          </cell>
          <cell r="E21">
            <v>20386</v>
          </cell>
          <cell r="F21">
            <v>6030</v>
          </cell>
          <cell r="G21">
            <v>0.0579</v>
          </cell>
          <cell r="H21">
            <v>0.0509</v>
          </cell>
          <cell r="I21">
            <v>2.5</v>
          </cell>
          <cell r="J21">
            <v>2.5</v>
          </cell>
          <cell r="K21">
            <v>1.93</v>
          </cell>
          <cell r="L21">
            <v>0.58</v>
          </cell>
          <cell r="M21">
            <v>2.5</v>
          </cell>
        </row>
        <row r="22">
          <cell r="A22">
            <v>560047</v>
          </cell>
          <cell r="B22" t="str">
            <v>БУГУРУСЛАНСКАЯ РБ</v>
          </cell>
          <cell r="C22">
            <v>1705</v>
          </cell>
          <cell r="D22">
            <v>411</v>
          </cell>
          <cell r="E22">
            <v>29373</v>
          </cell>
          <cell r="F22">
            <v>8365</v>
          </cell>
          <cell r="G22">
            <v>0.058</v>
          </cell>
          <cell r="H22">
            <v>0.0491</v>
          </cell>
          <cell r="I22">
            <v>2.5</v>
          </cell>
          <cell r="J22">
            <v>2.5</v>
          </cell>
          <cell r="K22">
            <v>1.95</v>
          </cell>
          <cell r="L22">
            <v>0.55</v>
          </cell>
          <cell r="M22">
            <v>2.5</v>
          </cell>
        </row>
        <row r="23">
          <cell r="A23">
            <v>560052</v>
          </cell>
          <cell r="B23" t="str">
            <v>АБДУЛИНСКАЯ ГБ</v>
          </cell>
          <cell r="C23">
            <v>1174</v>
          </cell>
          <cell r="D23">
            <v>230</v>
          </cell>
          <cell r="E23">
            <v>17435</v>
          </cell>
          <cell r="F23">
            <v>5437</v>
          </cell>
          <cell r="G23">
            <v>0.0673</v>
          </cell>
          <cell r="H23">
            <v>0.0423</v>
          </cell>
          <cell r="I23">
            <v>2.38</v>
          </cell>
          <cell r="J23">
            <v>2.5</v>
          </cell>
          <cell r="K23">
            <v>1.81</v>
          </cell>
          <cell r="L23">
            <v>0.6</v>
          </cell>
          <cell r="M23">
            <v>2.41</v>
          </cell>
        </row>
        <row r="24">
          <cell r="A24">
            <v>560053</v>
          </cell>
          <cell r="B24" t="str">
            <v>АДАМОВСКАЯ РБ</v>
          </cell>
          <cell r="C24">
            <v>959</v>
          </cell>
          <cell r="D24">
            <v>272</v>
          </cell>
          <cell r="E24">
            <v>15507</v>
          </cell>
          <cell r="F24">
            <v>4326</v>
          </cell>
          <cell r="G24">
            <v>0.0618</v>
          </cell>
          <cell r="H24">
            <v>0.0629</v>
          </cell>
          <cell r="I24">
            <v>2.5</v>
          </cell>
          <cell r="J24">
            <v>2.5</v>
          </cell>
          <cell r="K24">
            <v>1.95</v>
          </cell>
          <cell r="L24">
            <v>0.55</v>
          </cell>
          <cell r="M24">
            <v>2.5</v>
          </cell>
        </row>
        <row r="25">
          <cell r="A25">
            <v>560054</v>
          </cell>
          <cell r="B25" t="str">
            <v>АКБУЛАКСКАЯ РБ</v>
          </cell>
          <cell r="C25">
            <v>1095</v>
          </cell>
          <cell r="D25">
            <v>309</v>
          </cell>
          <cell r="E25">
            <v>15865</v>
          </cell>
          <cell r="F25">
            <v>5363</v>
          </cell>
          <cell r="G25">
            <v>0.069</v>
          </cell>
          <cell r="H25">
            <v>0.0576</v>
          </cell>
          <cell r="I25">
            <v>2.34</v>
          </cell>
          <cell r="J25">
            <v>2.5</v>
          </cell>
          <cell r="K25">
            <v>1.76</v>
          </cell>
          <cell r="L25">
            <v>0.63</v>
          </cell>
          <cell r="M25">
            <v>2.39</v>
          </cell>
        </row>
        <row r="26">
          <cell r="A26">
            <v>560055</v>
          </cell>
          <cell r="B26" t="str">
            <v>АЛЕКСАНДРОВСКАЯ РБ</v>
          </cell>
          <cell r="C26">
            <v>761</v>
          </cell>
          <cell r="D26">
            <v>146</v>
          </cell>
          <cell r="E26">
            <v>10961</v>
          </cell>
          <cell r="F26">
            <v>2670</v>
          </cell>
          <cell r="G26">
            <v>0.0694</v>
          </cell>
          <cell r="H26">
            <v>0.0547</v>
          </cell>
          <cell r="I26">
            <v>2.33</v>
          </cell>
          <cell r="J26">
            <v>2.5</v>
          </cell>
          <cell r="K26">
            <v>1.86</v>
          </cell>
          <cell r="L26">
            <v>0.5</v>
          </cell>
          <cell r="M26">
            <v>2.36</v>
          </cell>
        </row>
        <row r="27">
          <cell r="A27">
            <v>560056</v>
          </cell>
          <cell r="B27" t="str">
            <v>АСЕКЕЕВСКАЯ РБ</v>
          </cell>
          <cell r="C27">
            <v>1054</v>
          </cell>
          <cell r="D27">
            <v>206</v>
          </cell>
          <cell r="E27">
            <v>15255</v>
          </cell>
          <cell r="F27">
            <v>3416</v>
          </cell>
          <cell r="G27">
            <v>0.0691</v>
          </cell>
          <cell r="H27">
            <v>0.0603</v>
          </cell>
          <cell r="I27">
            <v>2.33</v>
          </cell>
          <cell r="J27">
            <v>2.5</v>
          </cell>
          <cell r="K27">
            <v>1.91</v>
          </cell>
          <cell r="L27">
            <v>0.45</v>
          </cell>
          <cell r="M27">
            <v>2.36</v>
          </cell>
        </row>
        <row r="28">
          <cell r="A28">
            <v>560057</v>
          </cell>
          <cell r="B28" t="str">
            <v>БЕЛЯЕВСКАЯ РБ</v>
          </cell>
          <cell r="C28">
            <v>924</v>
          </cell>
          <cell r="D28">
            <v>268</v>
          </cell>
          <cell r="E28">
            <v>12397</v>
          </cell>
          <cell r="F28">
            <v>3314</v>
          </cell>
          <cell r="G28">
            <v>0.0745</v>
          </cell>
          <cell r="H28">
            <v>0.0809</v>
          </cell>
          <cell r="I28">
            <v>2.21</v>
          </cell>
          <cell r="J28">
            <v>1.4</v>
          </cell>
          <cell r="K28">
            <v>1.75</v>
          </cell>
          <cell r="L28">
            <v>0.29</v>
          </cell>
          <cell r="M28">
            <v>2.04</v>
          </cell>
        </row>
        <row r="29">
          <cell r="A29">
            <v>560058</v>
          </cell>
          <cell r="B29" t="str">
            <v>ГАЙСКАЯ ГБ</v>
          </cell>
          <cell r="C29">
            <v>2060</v>
          </cell>
          <cell r="D29">
            <v>778</v>
          </cell>
          <cell r="E29">
            <v>35001</v>
          </cell>
          <cell r="F29">
            <v>10057</v>
          </cell>
          <cell r="G29">
            <v>0.0589</v>
          </cell>
          <cell r="H29">
            <v>0.0774</v>
          </cell>
          <cell r="I29">
            <v>2.5</v>
          </cell>
          <cell r="J29">
            <v>1.66</v>
          </cell>
          <cell r="K29">
            <v>1.95</v>
          </cell>
          <cell r="L29">
            <v>0.37</v>
          </cell>
          <cell r="M29">
            <v>2.32</v>
          </cell>
        </row>
        <row r="30">
          <cell r="A30">
            <v>560059</v>
          </cell>
          <cell r="B30" t="str">
            <v>ГРАЧЕВСКАЯ РБ</v>
          </cell>
          <cell r="C30">
            <v>857</v>
          </cell>
          <cell r="D30">
            <v>120</v>
          </cell>
          <cell r="E30">
            <v>10784</v>
          </cell>
          <cell r="F30">
            <v>2665</v>
          </cell>
          <cell r="G30">
            <v>0.0795</v>
          </cell>
          <cell r="H30">
            <v>0.045</v>
          </cell>
          <cell r="I30">
            <v>2.09</v>
          </cell>
          <cell r="J30">
            <v>2.5</v>
          </cell>
          <cell r="K30">
            <v>1.67</v>
          </cell>
          <cell r="L30">
            <v>0.5</v>
          </cell>
          <cell r="M30">
            <v>2.17</v>
          </cell>
        </row>
        <row r="31">
          <cell r="A31">
            <v>560060</v>
          </cell>
          <cell r="B31" t="str">
            <v>ДОМБАРОВСКАЯ РБ</v>
          </cell>
          <cell r="C31">
            <v>852</v>
          </cell>
          <cell r="D31">
            <v>284</v>
          </cell>
          <cell r="E31">
            <v>11813</v>
          </cell>
          <cell r="F31">
            <v>3322</v>
          </cell>
          <cell r="G31">
            <v>0.0721</v>
          </cell>
          <cell r="H31">
            <v>0.0855</v>
          </cell>
          <cell r="I31">
            <v>2.26</v>
          </cell>
          <cell r="J31">
            <v>1.07</v>
          </cell>
          <cell r="K31">
            <v>1.76</v>
          </cell>
          <cell r="L31">
            <v>0.24</v>
          </cell>
          <cell r="M31">
            <v>2</v>
          </cell>
        </row>
        <row r="32">
          <cell r="A32">
            <v>560061</v>
          </cell>
          <cell r="B32" t="str">
            <v>ИЛЕКСКАЯ РБ</v>
          </cell>
          <cell r="C32">
            <v>1283</v>
          </cell>
          <cell r="D32">
            <v>357</v>
          </cell>
          <cell r="E32">
            <v>17936</v>
          </cell>
          <cell r="F32">
            <v>5231</v>
          </cell>
          <cell r="G32">
            <v>0.0715</v>
          </cell>
          <cell r="H32">
            <v>0.0682</v>
          </cell>
          <cell r="I32">
            <v>2.28</v>
          </cell>
          <cell r="J32">
            <v>2.33</v>
          </cell>
          <cell r="K32">
            <v>1.76</v>
          </cell>
          <cell r="L32">
            <v>0.54</v>
          </cell>
          <cell r="M32">
            <v>2.3</v>
          </cell>
        </row>
        <row r="33">
          <cell r="A33">
            <v>560062</v>
          </cell>
          <cell r="B33" t="str">
            <v>КВАРКЕНСКАЯ РБ</v>
          </cell>
          <cell r="C33">
            <v>746</v>
          </cell>
          <cell r="D33">
            <v>294</v>
          </cell>
          <cell r="E33">
            <v>12832</v>
          </cell>
          <cell r="F33">
            <v>3393</v>
          </cell>
          <cell r="G33">
            <v>0.0581</v>
          </cell>
          <cell r="H33">
            <v>0.0866</v>
          </cell>
          <cell r="I33">
            <v>2.5</v>
          </cell>
          <cell r="J33">
            <v>0.99</v>
          </cell>
          <cell r="K33">
            <v>1.98</v>
          </cell>
          <cell r="L33">
            <v>0.21</v>
          </cell>
          <cell r="M33">
            <v>2.19</v>
          </cell>
        </row>
        <row r="34">
          <cell r="A34">
            <v>560063</v>
          </cell>
          <cell r="B34" t="str">
            <v>КРАСНОГВАРДЕЙСКАЯ РБ</v>
          </cell>
          <cell r="C34">
            <v>934</v>
          </cell>
          <cell r="D34">
            <v>224</v>
          </cell>
          <cell r="E34">
            <v>13989</v>
          </cell>
          <cell r="F34">
            <v>4078</v>
          </cell>
          <cell r="G34">
            <v>0.0668</v>
          </cell>
          <cell r="H34">
            <v>0.0549</v>
          </cell>
          <cell r="I34">
            <v>2.39</v>
          </cell>
          <cell r="J34">
            <v>2.5</v>
          </cell>
          <cell r="K34">
            <v>1.84</v>
          </cell>
          <cell r="L34">
            <v>0.58</v>
          </cell>
          <cell r="M34">
            <v>2.42</v>
          </cell>
        </row>
        <row r="35">
          <cell r="A35">
            <v>560064</v>
          </cell>
          <cell r="B35" t="str">
            <v>КУВАНДЫКСКАЯ ГБ</v>
          </cell>
          <cell r="C35">
            <v>1840</v>
          </cell>
          <cell r="D35">
            <v>426</v>
          </cell>
          <cell r="E35">
            <v>30640</v>
          </cell>
          <cell r="F35">
            <v>8804</v>
          </cell>
          <cell r="G35">
            <v>0.0601</v>
          </cell>
          <cell r="H35">
            <v>0.0484</v>
          </cell>
          <cell r="I35">
            <v>2.5</v>
          </cell>
          <cell r="J35">
            <v>2.5</v>
          </cell>
          <cell r="K35">
            <v>1.95</v>
          </cell>
          <cell r="L35">
            <v>0.55</v>
          </cell>
          <cell r="M35">
            <v>2.5</v>
          </cell>
        </row>
        <row r="36">
          <cell r="A36">
            <v>560065</v>
          </cell>
          <cell r="B36" t="str">
            <v>КУРМАНАЕВСКАЯ РБ</v>
          </cell>
          <cell r="C36">
            <v>901</v>
          </cell>
          <cell r="D36">
            <v>248</v>
          </cell>
          <cell r="E36">
            <v>12954</v>
          </cell>
          <cell r="F36">
            <v>3098</v>
          </cell>
          <cell r="G36">
            <v>0.0696</v>
          </cell>
          <cell r="H36">
            <v>0.0801</v>
          </cell>
          <cell r="I36">
            <v>2.32</v>
          </cell>
          <cell r="J36">
            <v>1.46</v>
          </cell>
          <cell r="K36">
            <v>1.88</v>
          </cell>
          <cell r="L36">
            <v>0.28</v>
          </cell>
          <cell r="M36">
            <v>2.16</v>
          </cell>
        </row>
        <row r="37">
          <cell r="A37">
            <v>560066</v>
          </cell>
          <cell r="B37" t="str">
            <v>МАТВЕЕВСКАЯ РБ</v>
          </cell>
          <cell r="C37">
            <v>652</v>
          </cell>
          <cell r="D37">
            <v>130</v>
          </cell>
          <cell r="E37">
            <v>8765</v>
          </cell>
          <cell r="F37">
            <v>2144</v>
          </cell>
          <cell r="G37">
            <v>0.0744</v>
          </cell>
          <cell r="H37">
            <v>0.0606</v>
          </cell>
          <cell r="I37">
            <v>2.21</v>
          </cell>
          <cell r="J37">
            <v>2.5</v>
          </cell>
          <cell r="K37">
            <v>1.77</v>
          </cell>
          <cell r="L37">
            <v>0.5</v>
          </cell>
          <cell r="M37">
            <v>2.27</v>
          </cell>
        </row>
        <row r="38">
          <cell r="A38">
            <v>560067</v>
          </cell>
          <cell r="B38" t="str">
            <v>НОВООРСКАЯ РБ</v>
          </cell>
          <cell r="C38">
            <v>1616</v>
          </cell>
          <cell r="D38">
            <v>386</v>
          </cell>
          <cell r="E38">
            <v>21826</v>
          </cell>
          <cell r="F38">
            <v>6804</v>
          </cell>
          <cell r="G38">
            <v>0.074</v>
          </cell>
          <cell r="H38">
            <v>0.0567</v>
          </cell>
          <cell r="I38">
            <v>2.22</v>
          </cell>
          <cell r="J38">
            <v>2.5</v>
          </cell>
          <cell r="K38">
            <v>1.69</v>
          </cell>
          <cell r="L38">
            <v>0.6</v>
          </cell>
          <cell r="M38">
            <v>2.29</v>
          </cell>
        </row>
        <row r="39">
          <cell r="A39">
            <v>560068</v>
          </cell>
          <cell r="B39" t="str">
            <v>НОВОСЕРГИЕВСКАЯ РБ</v>
          </cell>
          <cell r="C39">
            <v>1903</v>
          </cell>
          <cell r="D39">
            <v>478</v>
          </cell>
          <cell r="E39">
            <v>25366</v>
          </cell>
          <cell r="F39">
            <v>7506</v>
          </cell>
          <cell r="G39">
            <v>0.075</v>
          </cell>
          <cell r="H39">
            <v>0.0637</v>
          </cell>
          <cell r="I39">
            <v>2.19</v>
          </cell>
          <cell r="J39">
            <v>2.5</v>
          </cell>
          <cell r="K39">
            <v>1.69</v>
          </cell>
          <cell r="L39">
            <v>0.58</v>
          </cell>
          <cell r="M39">
            <v>2.27</v>
          </cell>
        </row>
        <row r="40">
          <cell r="A40">
            <v>560069</v>
          </cell>
          <cell r="B40" t="str">
            <v>ОКТЯБРЬСКАЯ РБ</v>
          </cell>
          <cell r="C40">
            <v>1096</v>
          </cell>
          <cell r="D40">
            <v>314</v>
          </cell>
          <cell r="E40">
            <v>15561</v>
          </cell>
          <cell r="F40">
            <v>4399</v>
          </cell>
          <cell r="G40">
            <v>0.0704</v>
          </cell>
          <cell r="H40">
            <v>0.0714</v>
          </cell>
          <cell r="I40">
            <v>2.3</v>
          </cell>
          <cell r="J40">
            <v>2.09</v>
          </cell>
          <cell r="K40">
            <v>1.79</v>
          </cell>
          <cell r="L40">
            <v>0.46</v>
          </cell>
          <cell r="M40">
            <v>2.25</v>
          </cell>
        </row>
        <row r="41">
          <cell r="A41">
            <v>560070</v>
          </cell>
          <cell r="B41" t="str">
            <v>ОРЕНБУРГСКАЯ РБ</v>
          </cell>
          <cell r="C41">
            <v>3889</v>
          </cell>
          <cell r="D41">
            <v>1356</v>
          </cell>
          <cell r="E41">
            <v>59355</v>
          </cell>
          <cell r="F41">
            <v>19397</v>
          </cell>
          <cell r="G41">
            <v>0.0655</v>
          </cell>
          <cell r="H41">
            <v>0.0699</v>
          </cell>
          <cell r="I41">
            <v>2.42</v>
          </cell>
          <cell r="J41">
            <v>2.2</v>
          </cell>
          <cell r="K41">
            <v>1.82</v>
          </cell>
          <cell r="L41">
            <v>0.55</v>
          </cell>
          <cell r="M41">
            <v>2.37</v>
          </cell>
        </row>
        <row r="42">
          <cell r="A42">
            <v>560071</v>
          </cell>
          <cell r="B42" t="str">
            <v>ПЕРВОМАЙСКАЯ РБ</v>
          </cell>
          <cell r="C42">
            <v>1471</v>
          </cell>
          <cell r="D42">
            <v>415</v>
          </cell>
          <cell r="E42">
            <v>17947</v>
          </cell>
          <cell r="F42">
            <v>5979</v>
          </cell>
          <cell r="G42">
            <v>0.082</v>
          </cell>
          <cell r="H42">
            <v>0.0694</v>
          </cell>
          <cell r="I42">
            <v>2.03</v>
          </cell>
          <cell r="J42">
            <v>2.24</v>
          </cell>
          <cell r="K42">
            <v>1.52</v>
          </cell>
          <cell r="L42">
            <v>0.56</v>
          </cell>
          <cell r="M42">
            <v>2.08</v>
          </cell>
        </row>
        <row r="43">
          <cell r="A43">
            <v>560072</v>
          </cell>
          <cell r="B43" t="str">
            <v>ПЕРЕВОЛОЦКАЯ РБ</v>
          </cell>
          <cell r="C43">
            <v>1319</v>
          </cell>
          <cell r="D43">
            <v>317</v>
          </cell>
          <cell r="E43">
            <v>19390</v>
          </cell>
          <cell r="F43">
            <v>5222</v>
          </cell>
          <cell r="G43">
            <v>0.068</v>
          </cell>
          <cell r="H43">
            <v>0.0607</v>
          </cell>
          <cell r="I43">
            <v>2.36</v>
          </cell>
          <cell r="J43">
            <v>2.5</v>
          </cell>
          <cell r="K43">
            <v>1.86</v>
          </cell>
          <cell r="L43">
            <v>0.53</v>
          </cell>
          <cell r="M43">
            <v>2.39</v>
          </cell>
        </row>
        <row r="44">
          <cell r="A44">
            <v>560073</v>
          </cell>
          <cell r="B44" t="str">
            <v>ПОНОМАРЕВСКАЯ РБ</v>
          </cell>
          <cell r="C44">
            <v>918</v>
          </cell>
          <cell r="D44">
            <v>170</v>
          </cell>
          <cell r="E44">
            <v>10975</v>
          </cell>
          <cell r="F44">
            <v>2194</v>
          </cell>
          <cell r="G44">
            <v>0.0836</v>
          </cell>
          <cell r="H44">
            <v>0.0775</v>
          </cell>
          <cell r="I44">
            <v>1.99</v>
          </cell>
          <cell r="J44">
            <v>1.65</v>
          </cell>
          <cell r="K44">
            <v>1.65</v>
          </cell>
          <cell r="L44">
            <v>0.28</v>
          </cell>
          <cell r="M44">
            <v>1.93</v>
          </cell>
        </row>
        <row r="45">
          <cell r="A45">
            <v>560074</v>
          </cell>
          <cell r="B45" t="str">
            <v>САКМАРСКАЯ  РБ</v>
          </cell>
          <cell r="C45">
            <v>1304</v>
          </cell>
          <cell r="D45">
            <v>339</v>
          </cell>
          <cell r="E45">
            <v>18000</v>
          </cell>
          <cell r="F45">
            <v>5730</v>
          </cell>
          <cell r="G45">
            <v>0.0724</v>
          </cell>
          <cell r="H45">
            <v>0.0592</v>
          </cell>
          <cell r="I45">
            <v>2.26</v>
          </cell>
          <cell r="J45">
            <v>2.5</v>
          </cell>
          <cell r="K45">
            <v>1.72</v>
          </cell>
          <cell r="L45">
            <v>0.6</v>
          </cell>
          <cell r="M45">
            <v>2.32</v>
          </cell>
        </row>
        <row r="46">
          <cell r="A46">
            <v>560075</v>
          </cell>
          <cell r="B46" t="str">
            <v>САРАКТАШСКАЯ РБ</v>
          </cell>
          <cell r="C46">
            <v>1968</v>
          </cell>
          <cell r="D46">
            <v>409</v>
          </cell>
          <cell r="E46">
            <v>29509</v>
          </cell>
          <cell r="F46">
            <v>8801</v>
          </cell>
          <cell r="G46">
            <v>0.0667</v>
          </cell>
          <cell r="H46">
            <v>0.0465</v>
          </cell>
          <cell r="I46">
            <v>2.39</v>
          </cell>
          <cell r="J46">
            <v>2.5</v>
          </cell>
          <cell r="K46">
            <v>1.84</v>
          </cell>
          <cell r="L46">
            <v>0.58</v>
          </cell>
          <cell r="M46">
            <v>2.42</v>
          </cell>
        </row>
        <row r="47">
          <cell r="A47">
            <v>560076</v>
          </cell>
          <cell r="B47" t="str">
            <v>СВЕТЛИНСКАЯ РБ</v>
          </cell>
          <cell r="C47">
            <v>619</v>
          </cell>
          <cell r="D47">
            <v>152</v>
          </cell>
          <cell r="E47">
            <v>8871</v>
          </cell>
          <cell r="F47">
            <v>2392</v>
          </cell>
          <cell r="G47">
            <v>0.0698</v>
          </cell>
          <cell r="H47">
            <v>0.0635</v>
          </cell>
          <cell r="I47">
            <v>2.32</v>
          </cell>
          <cell r="J47">
            <v>2.5</v>
          </cell>
          <cell r="K47">
            <v>1.83</v>
          </cell>
          <cell r="L47">
            <v>0.53</v>
          </cell>
          <cell r="M47">
            <v>2.36</v>
          </cell>
        </row>
        <row r="48">
          <cell r="A48">
            <v>560077</v>
          </cell>
          <cell r="B48" t="str">
            <v>СЕВЕРНАЯ РБ</v>
          </cell>
          <cell r="C48">
            <v>694</v>
          </cell>
          <cell r="D48">
            <v>194</v>
          </cell>
          <cell r="E48">
            <v>10608</v>
          </cell>
          <cell r="F48">
            <v>2093</v>
          </cell>
          <cell r="G48">
            <v>0.0654</v>
          </cell>
          <cell r="H48">
            <v>0.0927</v>
          </cell>
          <cell r="I48">
            <v>2.42</v>
          </cell>
          <cell r="J48">
            <v>0.55</v>
          </cell>
          <cell r="K48">
            <v>2.03</v>
          </cell>
          <cell r="L48">
            <v>0.09</v>
          </cell>
          <cell r="M48">
            <v>2.12</v>
          </cell>
        </row>
        <row r="49">
          <cell r="A49">
            <v>560078</v>
          </cell>
          <cell r="B49" t="str">
            <v>СОЛЬ-ИЛЕЦКАЯ ГБ</v>
          </cell>
          <cell r="C49">
            <v>2257</v>
          </cell>
          <cell r="D49">
            <v>832</v>
          </cell>
          <cell r="E49">
            <v>34158</v>
          </cell>
          <cell r="F49">
            <v>11551</v>
          </cell>
          <cell r="G49">
            <v>0.0661</v>
          </cell>
          <cell r="H49">
            <v>0.072</v>
          </cell>
          <cell r="I49">
            <v>2.41</v>
          </cell>
          <cell r="J49">
            <v>2.05</v>
          </cell>
          <cell r="K49">
            <v>1.81</v>
          </cell>
          <cell r="L49">
            <v>0.51</v>
          </cell>
          <cell r="M49">
            <v>2.32</v>
          </cell>
        </row>
        <row r="50">
          <cell r="A50">
            <v>560079</v>
          </cell>
          <cell r="B50" t="str">
            <v>СОРОЧИНСКАЯ ГБ</v>
          </cell>
          <cell r="C50">
            <v>2275</v>
          </cell>
          <cell r="D50">
            <v>751</v>
          </cell>
          <cell r="E50">
            <v>32991</v>
          </cell>
          <cell r="F50">
            <v>9615</v>
          </cell>
          <cell r="G50">
            <v>0.069</v>
          </cell>
          <cell r="H50">
            <v>0.0781</v>
          </cell>
          <cell r="I50">
            <v>2.34</v>
          </cell>
          <cell r="J50">
            <v>1.61</v>
          </cell>
          <cell r="K50">
            <v>1.8</v>
          </cell>
          <cell r="L50">
            <v>0.37</v>
          </cell>
          <cell r="M50">
            <v>2.17</v>
          </cell>
        </row>
        <row r="51">
          <cell r="A51">
            <v>560080</v>
          </cell>
          <cell r="B51" t="str">
            <v>ТАШЛИНСКАЯ РБ</v>
          </cell>
          <cell r="C51">
            <v>1199</v>
          </cell>
          <cell r="D51">
            <v>391</v>
          </cell>
          <cell r="E51">
            <v>17423</v>
          </cell>
          <cell r="F51">
            <v>5262</v>
          </cell>
          <cell r="G51">
            <v>0.0688</v>
          </cell>
          <cell r="H51">
            <v>0.0743</v>
          </cell>
          <cell r="I51">
            <v>2.34</v>
          </cell>
          <cell r="J51">
            <v>1.88</v>
          </cell>
          <cell r="K51">
            <v>1.8</v>
          </cell>
          <cell r="L51">
            <v>0.43</v>
          </cell>
          <cell r="M51">
            <v>2.23</v>
          </cell>
        </row>
        <row r="52">
          <cell r="A52">
            <v>560081</v>
          </cell>
          <cell r="B52" t="str">
            <v>ТОЦКАЯ РБ</v>
          </cell>
          <cell r="C52">
            <v>1297</v>
          </cell>
          <cell r="D52">
            <v>518</v>
          </cell>
          <cell r="E52">
            <v>19800</v>
          </cell>
          <cell r="F52">
            <v>6782</v>
          </cell>
          <cell r="G52">
            <v>0.0655</v>
          </cell>
          <cell r="H52">
            <v>0.0764</v>
          </cell>
          <cell r="I52">
            <v>2.42</v>
          </cell>
          <cell r="J52">
            <v>1.73</v>
          </cell>
          <cell r="K52">
            <v>1.79</v>
          </cell>
          <cell r="L52">
            <v>0.45</v>
          </cell>
          <cell r="M52">
            <v>2.24</v>
          </cell>
        </row>
        <row r="53">
          <cell r="A53">
            <v>560082</v>
          </cell>
          <cell r="B53" t="str">
            <v>ТЮЛЬГАНСКАЯ РБ</v>
          </cell>
          <cell r="C53">
            <v>1048</v>
          </cell>
          <cell r="D53">
            <v>307</v>
          </cell>
          <cell r="E53">
            <v>15196</v>
          </cell>
          <cell r="F53">
            <v>3888</v>
          </cell>
          <cell r="G53">
            <v>0.069</v>
          </cell>
          <cell r="H53">
            <v>0.079</v>
          </cell>
          <cell r="I53">
            <v>2.34</v>
          </cell>
          <cell r="J53">
            <v>1.54</v>
          </cell>
          <cell r="K53">
            <v>1.87</v>
          </cell>
          <cell r="L53">
            <v>0.31</v>
          </cell>
          <cell r="M53">
            <v>2.18</v>
          </cell>
        </row>
        <row r="54">
          <cell r="A54">
            <v>560083</v>
          </cell>
          <cell r="B54" t="str">
            <v>ШАРЛЫКСКАЯ РБ</v>
          </cell>
          <cell r="C54">
            <v>1038</v>
          </cell>
          <cell r="D54">
            <v>297</v>
          </cell>
          <cell r="E54">
            <v>14007</v>
          </cell>
          <cell r="F54">
            <v>3311</v>
          </cell>
          <cell r="G54">
            <v>0.0741</v>
          </cell>
          <cell r="H54">
            <v>0.0897</v>
          </cell>
          <cell r="I54">
            <v>2.22</v>
          </cell>
          <cell r="J54">
            <v>0.76</v>
          </cell>
          <cell r="K54">
            <v>1.8</v>
          </cell>
          <cell r="L54">
            <v>0.14</v>
          </cell>
          <cell r="M54">
            <v>1.94</v>
          </cell>
        </row>
        <row r="55">
          <cell r="A55">
            <v>560084</v>
          </cell>
          <cell r="B55" t="str">
            <v>ЯСНЕНСКАЯ ГБ</v>
          </cell>
          <cell r="C55">
            <v>1268</v>
          </cell>
          <cell r="D55">
            <v>394</v>
          </cell>
          <cell r="E55">
            <v>20362</v>
          </cell>
          <cell r="F55">
            <v>6665</v>
          </cell>
          <cell r="G55">
            <v>0.0623</v>
          </cell>
          <cell r="H55">
            <v>0.0591</v>
          </cell>
          <cell r="I55">
            <v>2.5</v>
          </cell>
          <cell r="J55">
            <v>2.5</v>
          </cell>
          <cell r="K55">
            <v>1.88</v>
          </cell>
          <cell r="L55">
            <v>0.63</v>
          </cell>
          <cell r="M55">
            <v>2.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197</v>
          </cell>
          <cell r="D56">
            <v>7</v>
          </cell>
          <cell r="E56">
            <v>9498</v>
          </cell>
          <cell r="F56">
            <v>222</v>
          </cell>
          <cell r="G56">
            <v>0.0207</v>
          </cell>
          <cell r="H56">
            <v>0.0315</v>
          </cell>
          <cell r="I56">
            <v>2.5</v>
          </cell>
          <cell r="J56">
            <v>2.5</v>
          </cell>
          <cell r="K56">
            <v>2.45</v>
          </cell>
          <cell r="L56">
            <v>0.05</v>
          </cell>
          <cell r="M56">
            <v>2.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200</v>
          </cell>
          <cell r="D57">
            <v>28</v>
          </cell>
          <cell r="E57">
            <v>17864</v>
          </cell>
          <cell r="F57">
            <v>735</v>
          </cell>
          <cell r="G57">
            <v>0.0672</v>
          </cell>
          <cell r="H57">
            <v>0.0381</v>
          </cell>
          <cell r="I57">
            <v>2.38</v>
          </cell>
          <cell r="J57">
            <v>2.5</v>
          </cell>
          <cell r="K57">
            <v>2.28</v>
          </cell>
          <cell r="L57">
            <v>0.1</v>
          </cell>
          <cell r="M57">
            <v>2.38</v>
          </cell>
        </row>
        <row r="58">
          <cell r="A58">
            <v>560087</v>
          </cell>
          <cell r="B58" t="str">
            <v>ОРСКАЯ УБ НА СТ. ОРСК</v>
          </cell>
          <cell r="C58">
            <v>1139</v>
          </cell>
          <cell r="D58">
            <v>0</v>
          </cell>
          <cell r="E58">
            <v>24621</v>
          </cell>
          <cell r="F58">
            <v>3</v>
          </cell>
          <cell r="G58">
            <v>0.0463</v>
          </cell>
          <cell r="H58">
            <v>0</v>
          </cell>
          <cell r="I58">
            <v>2.5</v>
          </cell>
          <cell r="J58">
            <v>0</v>
          </cell>
          <cell r="K58">
            <v>2.5</v>
          </cell>
          <cell r="L58">
            <v>0</v>
          </cell>
          <cell r="M58">
            <v>2.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246</v>
          </cell>
          <cell r="D59">
            <v>0</v>
          </cell>
          <cell r="E59">
            <v>5907</v>
          </cell>
          <cell r="F59">
            <v>0</v>
          </cell>
          <cell r="G59">
            <v>0.0416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  <cell r="M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252</v>
          </cell>
          <cell r="D60">
            <v>0</v>
          </cell>
          <cell r="E60">
            <v>3938</v>
          </cell>
          <cell r="F60">
            <v>0</v>
          </cell>
          <cell r="G60">
            <v>0.064</v>
          </cell>
          <cell r="H60">
            <v>0</v>
          </cell>
          <cell r="I60">
            <v>2.46</v>
          </cell>
          <cell r="J60">
            <v>0</v>
          </cell>
          <cell r="K60">
            <v>2.46</v>
          </cell>
          <cell r="L60">
            <v>0</v>
          </cell>
          <cell r="M60">
            <v>2.46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10</v>
          </cell>
          <cell r="D61">
            <v>0</v>
          </cell>
          <cell r="E61">
            <v>430</v>
          </cell>
          <cell r="F61">
            <v>6</v>
          </cell>
          <cell r="G61">
            <v>0.0233</v>
          </cell>
          <cell r="H61">
            <v>0</v>
          </cell>
          <cell r="I61">
            <v>2.5</v>
          </cell>
          <cell r="J61">
            <v>0</v>
          </cell>
          <cell r="K61">
            <v>2.48</v>
          </cell>
          <cell r="L61">
            <v>0</v>
          </cell>
          <cell r="M61">
            <v>2.48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51</v>
          </cell>
          <cell r="D62">
            <v>0</v>
          </cell>
          <cell r="E62">
            <v>6603</v>
          </cell>
          <cell r="F62">
            <v>1</v>
          </cell>
          <cell r="G62">
            <v>0.0229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  <cell r="M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25</v>
          </cell>
          <cell r="D63">
            <v>7</v>
          </cell>
          <cell r="E63">
            <v>2170</v>
          </cell>
          <cell r="F63">
            <v>137</v>
          </cell>
          <cell r="G63">
            <v>0.0576</v>
          </cell>
          <cell r="H63">
            <v>0.0511</v>
          </cell>
          <cell r="I63">
            <v>2.5</v>
          </cell>
          <cell r="J63">
            <v>2.5</v>
          </cell>
          <cell r="K63">
            <v>2.35</v>
          </cell>
          <cell r="L63">
            <v>0.15</v>
          </cell>
          <cell r="M63">
            <v>2.5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19</v>
          </cell>
          <cell r="F64">
            <v>23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3421</v>
          </cell>
          <cell r="D65">
            <v>0</v>
          </cell>
          <cell r="E65">
            <v>73189</v>
          </cell>
          <cell r="F65">
            <v>23</v>
          </cell>
          <cell r="G65">
            <v>0.0467</v>
          </cell>
          <cell r="H65">
            <v>0</v>
          </cell>
          <cell r="I65">
            <v>2.5</v>
          </cell>
          <cell r="J65">
            <v>0</v>
          </cell>
          <cell r="K65">
            <v>2.5</v>
          </cell>
          <cell r="L65">
            <v>0</v>
          </cell>
          <cell r="M65">
            <v>2.5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4048</v>
          </cell>
          <cell r="D66">
            <v>1325</v>
          </cell>
          <cell r="E66">
            <v>82071</v>
          </cell>
          <cell r="F66">
            <v>26547</v>
          </cell>
          <cell r="G66">
            <v>0.0493</v>
          </cell>
          <cell r="H66">
            <v>0.0499</v>
          </cell>
          <cell r="I66">
            <v>2.5</v>
          </cell>
          <cell r="J66">
            <v>2.5</v>
          </cell>
          <cell r="K66">
            <v>1.9</v>
          </cell>
          <cell r="L66">
            <v>0.6</v>
          </cell>
          <cell r="M66">
            <v>2.5</v>
          </cell>
        </row>
      </sheetData>
      <sheetData sheetId="7">
        <row r="6">
          <cell r="A6">
            <v>560002</v>
          </cell>
          <cell r="B6" t="str">
            <v>ОРЕНБУРГ ОБЛАСТНАЯ КБ  № 2</v>
          </cell>
        </row>
        <row r="6">
          <cell r="O6">
            <v>0</v>
          </cell>
        </row>
        <row r="7">
          <cell r="A7">
            <v>560014</v>
          </cell>
          <cell r="B7" t="str">
            <v>ОРЕНБУРГ ФГБОУ ВО ОРГМУ МИНЗДРАВА</v>
          </cell>
        </row>
        <row r="7">
          <cell r="O7">
            <v>0</v>
          </cell>
        </row>
        <row r="8">
          <cell r="A8">
            <v>560017</v>
          </cell>
          <cell r="B8" t="str">
            <v>ОРЕНБУРГ ГБУЗ ГКБ №1</v>
          </cell>
        </row>
        <row r="8">
          <cell r="O8">
            <v>0</v>
          </cell>
        </row>
        <row r="9">
          <cell r="A9">
            <v>560019</v>
          </cell>
          <cell r="B9" t="str">
            <v>ОРЕНБУРГ ГАУЗ ГКБ  №3</v>
          </cell>
        </row>
        <row r="9">
          <cell r="O9">
            <v>0</v>
          </cell>
        </row>
        <row r="10">
          <cell r="A10">
            <v>560021</v>
          </cell>
          <cell r="B10" t="str">
            <v>ОРЕНБУРГ ГБУЗ ГКБ № 5</v>
          </cell>
        </row>
        <row r="10">
          <cell r="O10">
            <v>0</v>
          </cell>
        </row>
        <row r="11">
          <cell r="A11">
            <v>560022</v>
          </cell>
          <cell r="B11" t="str">
            <v>ОРЕНБУРГ ГАУЗ ГКБ  №6</v>
          </cell>
        </row>
        <row r="11">
          <cell r="O11">
            <v>0</v>
          </cell>
        </row>
        <row r="12">
          <cell r="A12">
            <v>560024</v>
          </cell>
          <cell r="B12" t="str">
            <v>ОРЕНБУРГ ГАУЗ ДГКБ</v>
          </cell>
        </row>
        <row r="12">
          <cell r="O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</row>
        <row r="13">
          <cell r="O13">
            <v>0</v>
          </cell>
        </row>
        <row r="14">
          <cell r="A14">
            <v>560032</v>
          </cell>
          <cell r="B14" t="str">
            <v>ОРСКАЯ ГАУЗ ГБ № 2</v>
          </cell>
        </row>
        <row r="14">
          <cell r="O14">
            <v>0</v>
          </cell>
        </row>
        <row r="15">
          <cell r="A15">
            <v>560033</v>
          </cell>
          <cell r="B15" t="str">
            <v>ОРСКАЯ ГАУЗ ГБ № 3</v>
          </cell>
        </row>
        <row r="15">
          <cell r="O15">
            <v>0</v>
          </cell>
        </row>
        <row r="16">
          <cell r="A16">
            <v>560034</v>
          </cell>
          <cell r="B16" t="str">
            <v>ОРСКАЯ ГАУЗ ГБ № 4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</row>
        <row r="17">
          <cell r="O17">
            <v>0</v>
          </cell>
        </row>
        <row r="18">
          <cell r="A18">
            <v>560036</v>
          </cell>
          <cell r="B18" t="str">
            <v>ОРСКАЯ ГАУЗ ГБ № 1</v>
          </cell>
        </row>
        <row r="18">
          <cell r="O18">
            <v>0</v>
          </cell>
        </row>
        <row r="19">
          <cell r="A19">
            <v>560041</v>
          </cell>
          <cell r="B19" t="str">
            <v>НОВОТРОИЦКАЯ ГАУЗ ДГБ</v>
          </cell>
        </row>
        <row r="19">
          <cell r="O19">
            <v>0</v>
          </cell>
        </row>
        <row r="20">
          <cell r="A20">
            <v>560043</v>
          </cell>
          <cell r="B20" t="str">
            <v>МЕДНОГОРСКАЯ ГБ</v>
          </cell>
        </row>
        <row r="20">
          <cell r="O20">
            <v>0</v>
          </cell>
        </row>
        <row r="21">
          <cell r="A21">
            <v>560045</v>
          </cell>
          <cell r="B21" t="str">
            <v>БУГУРУСЛАНСКАЯ ГБ</v>
          </cell>
        </row>
        <row r="21">
          <cell r="O21">
            <v>0</v>
          </cell>
        </row>
        <row r="22">
          <cell r="A22">
            <v>560047</v>
          </cell>
          <cell r="B22" t="str">
            <v>БУГУРУСЛАНСКАЯ РБ</v>
          </cell>
        </row>
        <row r="22">
          <cell r="O22">
            <v>0</v>
          </cell>
        </row>
        <row r="23">
          <cell r="A23">
            <v>560052</v>
          </cell>
          <cell r="B23" t="str">
            <v>АБДУЛИНСКАЯ ГБ</v>
          </cell>
        </row>
        <row r="23">
          <cell r="O23">
            <v>0</v>
          </cell>
        </row>
        <row r="24">
          <cell r="A24">
            <v>560053</v>
          </cell>
          <cell r="B24" t="str">
            <v>АДАМОВСКАЯ РБ</v>
          </cell>
        </row>
        <row r="24">
          <cell r="O24">
            <v>0</v>
          </cell>
        </row>
        <row r="25">
          <cell r="A25">
            <v>560054</v>
          </cell>
          <cell r="B25" t="str">
            <v>АКБУЛАКСКАЯ РБ</v>
          </cell>
        </row>
        <row r="25">
          <cell r="O25">
            <v>0</v>
          </cell>
        </row>
        <row r="26">
          <cell r="A26">
            <v>560055</v>
          </cell>
          <cell r="B26" t="str">
            <v>АЛЕКСАНДРОВСКАЯ РБ</v>
          </cell>
        </row>
        <row r="26">
          <cell r="O26">
            <v>0</v>
          </cell>
        </row>
        <row r="27">
          <cell r="A27">
            <v>560056</v>
          </cell>
          <cell r="B27" t="str">
            <v>АСЕКЕЕВСКАЯ РБ</v>
          </cell>
        </row>
        <row r="27">
          <cell r="O27">
            <v>0</v>
          </cell>
        </row>
        <row r="28">
          <cell r="A28">
            <v>560057</v>
          </cell>
          <cell r="B28" t="str">
            <v>БЕЛЯЕВСКАЯ РБ</v>
          </cell>
        </row>
        <row r="28">
          <cell r="O28">
            <v>0</v>
          </cell>
        </row>
        <row r="29">
          <cell r="A29">
            <v>560058</v>
          </cell>
          <cell r="B29" t="str">
            <v>ГАЙСКАЯ ГБ</v>
          </cell>
        </row>
        <row r="29">
          <cell r="O29">
            <v>0</v>
          </cell>
        </row>
        <row r="30">
          <cell r="A30">
            <v>560059</v>
          </cell>
          <cell r="B30" t="str">
            <v>ГРАЧЕВСКАЯ РБ</v>
          </cell>
        </row>
        <row r="30">
          <cell r="O30">
            <v>0</v>
          </cell>
        </row>
        <row r="31">
          <cell r="A31">
            <v>560060</v>
          </cell>
          <cell r="B31" t="str">
            <v>ДОМБАРОВСКАЯ РБ</v>
          </cell>
        </row>
        <row r="31">
          <cell r="O31">
            <v>0</v>
          </cell>
        </row>
        <row r="32">
          <cell r="A32">
            <v>560061</v>
          </cell>
          <cell r="B32" t="str">
            <v>ИЛЕКСКАЯ РБ</v>
          </cell>
        </row>
        <row r="32">
          <cell r="O32">
            <v>0</v>
          </cell>
        </row>
        <row r="33">
          <cell r="A33">
            <v>560062</v>
          </cell>
          <cell r="B33" t="str">
            <v>КВАРКЕНСКАЯ РБ</v>
          </cell>
        </row>
        <row r="33">
          <cell r="O33">
            <v>0</v>
          </cell>
        </row>
        <row r="34">
          <cell r="A34">
            <v>560063</v>
          </cell>
          <cell r="B34" t="str">
            <v>КРАСНОГВАРДЕЙСКАЯ РБ</v>
          </cell>
        </row>
        <row r="34">
          <cell r="O34">
            <v>0</v>
          </cell>
        </row>
        <row r="35">
          <cell r="A35">
            <v>560064</v>
          </cell>
          <cell r="B35" t="str">
            <v>КУВАНДЫКСКАЯ ГБ</v>
          </cell>
        </row>
        <row r="35">
          <cell r="O35">
            <v>0</v>
          </cell>
        </row>
        <row r="36">
          <cell r="A36">
            <v>560065</v>
          </cell>
          <cell r="B36" t="str">
            <v>КУРМАНАЕВСКАЯ РБ</v>
          </cell>
        </row>
        <row r="36">
          <cell r="O36">
            <v>0</v>
          </cell>
        </row>
        <row r="37">
          <cell r="A37">
            <v>560066</v>
          </cell>
          <cell r="B37" t="str">
            <v>МАТВЕЕВСКАЯ РБ</v>
          </cell>
        </row>
        <row r="37">
          <cell r="O37">
            <v>0</v>
          </cell>
        </row>
        <row r="38">
          <cell r="A38">
            <v>560067</v>
          </cell>
          <cell r="B38" t="str">
            <v>НОВООРСКАЯ РБ</v>
          </cell>
        </row>
        <row r="38">
          <cell r="O38">
            <v>0</v>
          </cell>
        </row>
        <row r="39">
          <cell r="A39">
            <v>560068</v>
          </cell>
          <cell r="B39" t="str">
            <v>НОВОСЕРГИЕВСКАЯ РБ</v>
          </cell>
        </row>
        <row r="39">
          <cell r="O39">
            <v>0</v>
          </cell>
        </row>
        <row r="40">
          <cell r="A40">
            <v>560069</v>
          </cell>
          <cell r="B40" t="str">
            <v>ОКТЯБРЬСКАЯ РБ</v>
          </cell>
        </row>
        <row r="40">
          <cell r="O40">
            <v>0</v>
          </cell>
        </row>
        <row r="41">
          <cell r="A41">
            <v>560070</v>
          </cell>
          <cell r="B41" t="str">
            <v>ОРЕНБУРГСКАЯ РБ</v>
          </cell>
        </row>
        <row r="41">
          <cell r="O41">
            <v>0</v>
          </cell>
        </row>
        <row r="42">
          <cell r="A42">
            <v>560071</v>
          </cell>
          <cell r="B42" t="str">
            <v>ПЕРВОМАЙСКАЯ РБ</v>
          </cell>
        </row>
        <row r="42">
          <cell r="O42">
            <v>0</v>
          </cell>
        </row>
        <row r="43">
          <cell r="A43">
            <v>560072</v>
          </cell>
          <cell r="B43" t="str">
            <v>ПЕРЕВОЛОЦКАЯ РБ</v>
          </cell>
        </row>
        <row r="43">
          <cell r="O43">
            <v>0</v>
          </cell>
        </row>
        <row r="44">
          <cell r="A44">
            <v>560073</v>
          </cell>
          <cell r="B44" t="str">
            <v>ПОНОМАРЕВСКАЯ РБ</v>
          </cell>
        </row>
        <row r="44">
          <cell r="O44">
            <v>0</v>
          </cell>
        </row>
        <row r="45">
          <cell r="A45">
            <v>560074</v>
          </cell>
          <cell r="B45" t="str">
            <v>САКМАРСКАЯ  РБ</v>
          </cell>
        </row>
        <row r="45">
          <cell r="O45">
            <v>0</v>
          </cell>
        </row>
        <row r="46">
          <cell r="A46">
            <v>560075</v>
          </cell>
          <cell r="B46" t="str">
            <v>САРАКТАШСКАЯ РБ</v>
          </cell>
        </row>
        <row r="46">
          <cell r="O46">
            <v>0</v>
          </cell>
        </row>
        <row r="47">
          <cell r="A47">
            <v>560076</v>
          </cell>
          <cell r="B47" t="str">
            <v>СВЕТЛИНСКАЯ РБ</v>
          </cell>
        </row>
        <row r="47">
          <cell r="O47">
            <v>0</v>
          </cell>
        </row>
        <row r="48">
          <cell r="A48">
            <v>560077</v>
          </cell>
          <cell r="B48" t="str">
            <v>СЕВЕРНАЯ РБ</v>
          </cell>
        </row>
        <row r="48">
          <cell r="O48">
            <v>0</v>
          </cell>
        </row>
        <row r="49">
          <cell r="A49">
            <v>560078</v>
          </cell>
          <cell r="B49" t="str">
            <v>СОЛЬ-ИЛЕЦКАЯ ГБ</v>
          </cell>
        </row>
        <row r="49">
          <cell r="O49">
            <v>0</v>
          </cell>
        </row>
        <row r="50">
          <cell r="A50">
            <v>560079</v>
          </cell>
          <cell r="B50" t="str">
            <v>СОРОЧИНСКАЯ ГБ</v>
          </cell>
        </row>
        <row r="50">
          <cell r="O50">
            <v>0</v>
          </cell>
        </row>
        <row r="51">
          <cell r="A51">
            <v>560080</v>
          </cell>
          <cell r="B51" t="str">
            <v>ТАШЛИНСКАЯ РБ</v>
          </cell>
        </row>
        <row r="51">
          <cell r="O51">
            <v>0</v>
          </cell>
        </row>
        <row r="52">
          <cell r="A52">
            <v>560081</v>
          </cell>
          <cell r="B52" t="str">
            <v>ТОЦКАЯ РБ</v>
          </cell>
        </row>
        <row r="52">
          <cell r="O52">
            <v>0</v>
          </cell>
        </row>
        <row r="53">
          <cell r="A53">
            <v>560082</v>
          </cell>
          <cell r="B53" t="str">
            <v>ТЮЛЬГАНСКАЯ РБ</v>
          </cell>
        </row>
        <row r="53">
          <cell r="O53">
            <v>0</v>
          </cell>
        </row>
        <row r="54">
          <cell r="A54">
            <v>560083</v>
          </cell>
          <cell r="B54" t="str">
            <v>ШАРЛЫКСКАЯ РБ</v>
          </cell>
        </row>
        <row r="54">
          <cell r="O54">
            <v>0</v>
          </cell>
        </row>
        <row r="55">
          <cell r="A55">
            <v>560084</v>
          </cell>
          <cell r="B55" t="str">
            <v>ЯСНЕНСКАЯ ГБ</v>
          </cell>
        </row>
        <row r="55">
          <cell r="O55">
            <v>0</v>
          </cell>
        </row>
        <row r="56">
          <cell r="A56">
            <v>560085</v>
          </cell>
          <cell r="B56" t="str">
            <v>СТУДЕНЧЕСКАЯ ПОЛИКЛИНИКА ОГУ</v>
          </cell>
        </row>
        <row r="56">
          <cell r="O56">
            <v>0</v>
          </cell>
        </row>
        <row r="57">
          <cell r="A57">
            <v>560086</v>
          </cell>
          <cell r="B57" t="str">
            <v>ОРЕНБУРГ ОКБ НА СТ. ОРЕНБУРГ</v>
          </cell>
        </row>
        <row r="57">
          <cell r="O57">
            <v>0</v>
          </cell>
        </row>
        <row r="58">
          <cell r="A58">
            <v>560087</v>
          </cell>
          <cell r="B58" t="str">
            <v>ОРСКАЯ УБ НА СТ. ОРСК</v>
          </cell>
        </row>
        <row r="58">
          <cell r="O58">
            <v>0</v>
          </cell>
        </row>
        <row r="59">
          <cell r="A59">
            <v>560088</v>
          </cell>
          <cell r="B59" t="str">
            <v>БУЗУЛУКСКАЯ УЗЛ.  Б-ЦА НА СТ.  БУЗУЛУК</v>
          </cell>
        </row>
        <row r="59">
          <cell r="O59">
            <v>0</v>
          </cell>
        </row>
        <row r="60">
          <cell r="A60">
            <v>560089</v>
          </cell>
          <cell r="B60" t="str">
            <v>АБДУЛИНСКАЯ УЗЛ. ПОЛ-КА НА СТ. АБДУЛИНО</v>
          </cell>
        </row>
        <row r="60">
          <cell r="O60">
            <v>0</v>
          </cell>
        </row>
        <row r="61">
          <cell r="A61">
            <v>560096</v>
          </cell>
          <cell r="B61" t="str">
            <v>ОРЕНБУРГ ФИЛИАЛ № 3 ФГКУ "426 ВГ" МО РФ</v>
          </cell>
        </row>
        <row r="61">
          <cell r="O61">
            <v>0</v>
          </cell>
        </row>
        <row r="62">
          <cell r="A62">
            <v>560098</v>
          </cell>
          <cell r="B62" t="str">
            <v>ФКУЗ МСЧ-56 ФСИН РОССИИ </v>
          </cell>
        </row>
        <row r="62">
          <cell r="O62">
            <v>0</v>
          </cell>
        </row>
        <row r="63">
          <cell r="A63">
            <v>560099</v>
          </cell>
          <cell r="B63" t="str">
            <v>МСЧ МВД ПО ОРЕНБУРГСКОЙ ОБЛАСТИ</v>
          </cell>
        </row>
        <row r="63">
          <cell r="O63">
            <v>0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</row>
        <row r="64">
          <cell r="O64">
            <v>0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</row>
        <row r="65">
          <cell r="O65">
            <v>0</v>
          </cell>
        </row>
      </sheetData>
      <sheetData sheetId="8">
        <row r="6">
          <cell r="A6">
            <v>560002</v>
          </cell>
          <cell r="B6" t="str">
            <v>ОРЕНБУРГ ОБЛАСТНАЯ КБ  № 2</v>
          </cell>
          <cell r="C6">
            <v>11</v>
          </cell>
          <cell r="D6">
            <v>30</v>
          </cell>
          <cell r="E6">
            <v>0.3667</v>
          </cell>
          <cell r="F6">
            <v>1.01</v>
          </cell>
          <cell r="G6">
            <v>1.01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</row>
        <row r="8">
          <cell r="A8">
            <v>560017</v>
          </cell>
          <cell r="B8" t="str">
            <v>ОРЕНБУРГ ГБУЗ ГКБ №1</v>
          </cell>
          <cell r="C8">
            <v>94</v>
          </cell>
          <cell r="D8">
            <v>140</v>
          </cell>
          <cell r="E8">
            <v>0.6714</v>
          </cell>
          <cell r="F8">
            <v>1.95</v>
          </cell>
          <cell r="G8">
            <v>1.95</v>
          </cell>
        </row>
        <row r="9">
          <cell r="A9">
            <v>560019</v>
          </cell>
          <cell r="B9" t="str">
            <v>ОРЕНБУРГ ГАУЗ ГКБ  №3</v>
          </cell>
          <cell r="C9">
            <v>92</v>
          </cell>
          <cell r="D9">
            <v>140</v>
          </cell>
          <cell r="E9">
            <v>0.6571</v>
          </cell>
          <cell r="F9">
            <v>1.91</v>
          </cell>
          <cell r="G9">
            <v>1.83</v>
          </cell>
        </row>
        <row r="10">
          <cell r="A10">
            <v>560021</v>
          </cell>
          <cell r="B10" t="str">
            <v>ОРЕНБУРГ ГБУЗ ГКБ № 5</v>
          </cell>
          <cell r="C10">
            <v>113</v>
          </cell>
          <cell r="D10">
            <v>160</v>
          </cell>
          <cell r="E10">
            <v>0.7063</v>
          </cell>
          <cell r="F10">
            <v>2.06</v>
          </cell>
          <cell r="G10">
            <v>1.22</v>
          </cell>
        </row>
        <row r="11">
          <cell r="A11">
            <v>560022</v>
          </cell>
          <cell r="B11" t="str">
            <v>ОРЕНБУРГ ГАУЗ ГКБ  №6</v>
          </cell>
          <cell r="C11">
            <v>130</v>
          </cell>
          <cell r="D11">
            <v>164</v>
          </cell>
          <cell r="E11">
            <v>0.7927</v>
          </cell>
          <cell r="F11">
            <v>2.33</v>
          </cell>
          <cell r="G11">
            <v>1.72</v>
          </cell>
        </row>
        <row r="12">
          <cell r="A12">
            <v>560024</v>
          </cell>
          <cell r="B12" t="str">
            <v>ОРЕНБУРГ ГАУЗ ДГКБ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44</v>
          </cell>
          <cell r="D13">
            <v>193</v>
          </cell>
          <cell r="E13">
            <v>0.7461</v>
          </cell>
          <cell r="F13">
            <v>2.18</v>
          </cell>
          <cell r="G13">
            <v>1.81</v>
          </cell>
        </row>
        <row r="14">
          <cell r="A14">
            <v>560032</v>
          </cell>
          <cell r="B14" t="str">
            <v>ОРСКАЯ ГАУЗ ГБ № 2</v>
          </cell>
          <cell r="C14">
            <v>15</v>
          </cell>
          <cell r="D14">
            <v>58</v>
          </cell>
          <cell r="E14">
            <v>0.2586</v>
          </cell>
          <cell r="F14">
            <v>0.68</v>
          </cell>
          <cell r="G14">
            <v>0.68</v>
          </cell>
        </row>
        <row r="15">
          <cell r="A15">
            <v>560033</v>
          </cell>
          <cell r="B15" t="str">
            <v>ОРСКАЯ ГАУЗ ГБ № 3</v>
          </cell>
          <cell r="C15">
            <v>64</v>
          </cell>
          <cell r="D15">
            <v>107</v>
          </cell>
          <cell r="E15">
            <v>0.5981</v>
          </cell>
          <cell r="F15">
            <v>1.73</v>
          </cell>
          <cell r="G15">
            <v>1.73</v>
          </cell>
        </row>
        <row r="16">
          <cell r="A16">
            <v>560034</v>
          </cell>
          <cell r="B16" t="str">
            <v>ОРСКАЯ ГАУЗ ГБ № 4</v>
          </cell>
          <cell r="C16">
            <v>19</v>
          </cell>
          <cell r="D16">
            <v>90</v>
          </cell>
          <cell r="E16">
            <v>0.2111</v>
          </cell>
          <cell r="F16">
            <v>0.53</v>
          </cell>
          <cell r="G16">
            <v>0.53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A18">
            <v>560036</v>
          </cell>
          <cell r="B18" t="str">
            <v>ОРСКАЯ ГАУЗ ГБ № 1</v>
          </cell>
          <cell r="C18">
            <v>45</v>
          </cell>
          <cell r="D18">
            <v>146</v>
          </cell>
          <cell r="E18">
            <v>0.3082</v>
          </cell>
          <cell r="F18">
            <v>0.83</v>
          </cell>
          <cell r="G18">
            <v>0.67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A20">
            <v>560043</v>
          </cell>
          <cell r="B20" t="str">
            <v>МЕДНОГОРСКАЯ ГБ</v>
          </cell>
          <cell r="C20">
            <v>19</v>
          </cell>
          <cell r="D20">
            <v>52</v>
          </cell>
          <cell r="E20">
            <v>0.3654</v>
          </cell>
          <cell r="F20">
            <v>1.01</v>
          </cell>
          <cell r="G20">
            <v>0.81</v>
          </cell>
        </row>
        <row r="21">
          <cell r="A21">
            <v>560045</v>
          </cell>
          <cell r="B21" t="str">
            <v>БУГУРУСЛАНСКАЯ ГБ</v>
          </cell>
          <cell r="C21">
            <v>12</v>
          </cell>
          <cell r="D21">
            <v>64</v>
          </cell>
          <cell r="E21">
            <v>0.1875</v>
          </cell>
          <cell r="F21">
            <v>0.46</v>
          </cell>
          <cell r="G21">
            <v>0.35</v>
          </cell>
        </row>
        <row r="22">
          <cell r="A22">
            <v>560047</v>
          </cell>
          <cell r="B22" t="str">
            <v>БУГУРУСЛАНСКАЯ РБ</v>
          </cell>
          <cell r="C22">
            <v>23</v>
          </cell>
          <cell r="D22">
            <v>108</v>
          </cell>
          <cell r="E22">
            <v>0.213</v>
          </cell>
          <cell r="F22">
            <v>0.53</v>
          </cell>
          <cell r="G22">
            <v>0.41</v>
          </cell>
        </row>
        <row r="23">
          <cell r="A23">
            <v>560052</v>
          </cell>
          <cell r="B23" t="str">
            <v>АБДУЛИНСКАЯ ГБ</v>
          </cell>
          <cell r="C23">
            <v>42</v>
          </cell>
          <cell r="D23">
            <v>56</v>
          </cell>
          <cell r="E23">
            <v>0.75</v>
          </cell>
          <cell r="F23">
            <v>2.2</v>
          </cell>
          <cell r="G23">
            <v>1.67</v>
          </cell>
        </row>
        <row r="24">
          <cell r="A24">
            <v>560053</v>
          </cell>
          <cell r="B24" t="str">
            <v>АДАМОВСКАЯ РБ</v>
          </cell>
          <cell r="C24">
            <v>7</v>
          </cell>
          <cell r="D24">
            <v>24</v>
          </cell>
          <cell r="E24">
            <v>0.2917</v>
          </cell>
          <cell r="F24">
            <v>0.78</v>
          </cell>
          <cell r="G24">
            <v>0.61</v>
          </cell>
        </row>
        <row r="25">
          <cell r="A25">
            <v>560054</v>
          </cell>
          <cell r="B25" t="str">
            <v>АКБУЛАКСКАЯ РБ</v>
          </cell>
          <cell r="C25">
            <v>11</v>
          </cell>
          <cell r="D25">
            <v>30</v>
          </cell>
          <cell r="E25">
            <v>0.3667</v>
          </cell>
          <cell r="F25">
            <v>1.01</v>
          </cell>
          <cell r="G25">
            <v>0.76</v>
          </cell>
        </row>
        <row r="26">
          <cell r="A26">
            <v>560055</v>
          </cell>
          <cell r="B26" t="str">
            <v>АЛЕКСАНДРОВСКАЯ РБ</v>
          </cell>
          <cell r="C26">
            <v>6</v>
          </cell>
          <cell r="D26">
            <v>37</v>
          </cell>
          <cell r="E26">
            <v>0.1622</v>
          </cell>
          <cell r="F26">
            <v>0.38</v>
          </cell>
          <cell r="G26">
            <v>0.3</v>
          </cell>
        </row>
        <row r="27">
          <cell r="A27">
            <v>560056</v>
          </cell>
          <cell r="B27" t="str">
            <v>АСЕКЕЕВСКАЯ РБ</v>
          </cell>
          <cell r="C27">
            <v>2</v>
          </cell>
          <cell r="D27">
            <v>50</v>
          </cell>
          <cell r="E27">
            <v>0.04</v>
          </cell>
          <cell r="F27">
            <v>0</v>
          </cell>
          <cell r="G27">
            <v>0</v>
          </cell>
        </row>
        <row r="28">
          <cell r="A28">
            <v>560057</v>
          </cell>
          <cell r="B28" t="str">
            <v>БЕЛЯЕВСКАЯ РБ</v>
          </cell>
          <cell r="C28">
            <v>18</v>
          </cell>
          <cell r="D28">
            <v>31</v>
          </cell>
          <cell r="E28">
            <v>0.5806</v>
          </cell>
          <cell r="F28">
            <v>1.67</v>
          </cell>
          <cell r="G28">
            <v>1.32</v>
          </cell>
        </row>
        <row r="29">
          <cell r="A29">
            <v>560058</v>
          </cell>
          <cell r="B29" t="str">
            <v>ГАЙСКАЯ ГБ</v>
          </cell>
          <cell r="C29">
            <v>5</v>
          </cell>
          <cell r="D29">
            <v>74</v>
          </cell>
          <cell r="E29">
            <v>0.0676</v>
          </cell>
          <cell r="F29">
            <v>0.09</v>
          </cell>
          <cell r="G29">
            <v>0.07</v>
          </cell>
        </row>
        <row r="30">
          <cell r="A30">
            <v>560059</v>
          </cell>
          <cell r="B30" t="str">
            <v>ГРАЧЕВСКАЯ РБ</v>
          </cell>
          <cell r="C30">
            <v>28</v>
          </cell>
          <cell r="D30">
            <v>33</v>
          </cell>
          <cell r="E30">
            <v>0.8485</v>
          </cell>
          <cell r="F30">
            <v>2.5</v>
          </cell>
          <cell r="G30">
            <v>2</v>
          </cell>
        </row>
        <row r="31">
          <cell r="A31">
            <v>560060</v>
          </cell>
          <cell r="B31" t="str">
            <v>ДОМБАРОВСКАЯ РБ</v>
          </cell>
          <cell r="C31">
            <v>11</v>
          </cell>
          <cell r="D31">
            <v>20</v>
          </cell>
          <cell r="E31">
            <v>0.55</v>
          </cell>
          <cell r="F31">
            <v>1.58</v>
          </cell>
          <cell r="G31">
            <v>1.23</v>
          </cell>
        </row>
        <row r="32">
          <cell r="A32">
            <v>560061</v>
          </cell>
          <cell r="B32" t="str">
            <v>ИЛЕКСКАЯ РБ</v>
          </cell>
          <cell r="C32">
            <v>11</v>
          </cell>
          <cell r="D32">
            <v>42</v>
          </cell>
          <cell r="E32">
            <v>0.2619</v>
          </cell>
          <cell r="F32">
            <v>0.69</v>
          </cell>
          <cell r="G32">
            <v>0.53</v>
          </cell>
        </row>
        <row r="33">
          <cell r="A33">
            <v>560062</v>
          </cell>
          <cell r="B33" t="str">
            <v>КВАРКЕНСКАЯ РБ</v>
          </cell>
          <cell r="C33">
            <v>2</v>
          </cell>
          <cell r="D33">
            <v>25</v>
          </cell>
          <cell r="E33">
            <v>0.08</v>
          </cell>
          <cell r="F33">
            <v>0.12</v>
          </cell>
          <cell r="G33">
            <v>0.09</v>
          </cell>
        </row>
        <row r="34">
          <cell r="A34">
            <v>560063</v>
          </cell>
          <cell r="B34" t="str">
            <v>КРАСНОГВАРДЕЙСКАЯ РБ</v>
          </cell>
          <cell r="C34">
            <v>17</v>
          </cell>
          <cell r="D34">
            <v>34</v>
          </cell>
          <cell r="E34">
            <v>0.5</v>
          </cell>
          <cell r="F34">
            <v>1.42</v>
          </cell>
          <cell r="G34">
            <v>1.09</v>
          </cell>
        </row>
        <row r="35">
          <cell r="A35">
            <v>560064</v>
          </cell>
          <cell r="B35" t="str">
            <v>КУВАНДЫКСКАЯ ГБ</v>
          </cell>
          <cell r="C35">
            <v>64</v>
          </cell>
          <cell r="D35">
            <v>86</v>
          </cell>
          <cell r="E35">
            <v>0.7442</v>
          </cell>
          <cell r="F35">
            <v>2.18</v>
          </cell>
          <cell r="G35">
            <v>1.7</v>
          </cell>
        </row>
        <row r="36">
          <cell r="A36">
            <v>560065</v>
          </cell>
          <cell r="B36" t="str">
            <v>КУРМАНАЕВСКАЯ РБ</v>
          </cell>
          <cell r="C36">
            <v>7</v>
          </cell>
          <cell r="D36">
            <v>25</v>
          </cell>
          <cell r="E36">
            <v>0.28</v>
          </cell>
          <cell r="F36">
            <v>0.74</v>
          </cell>
          <cell r="G36">
            <v>0.6</v>
          </cell>
        </row>
        <row r="37">
          <cell r="A37">
            <v>560066</v>
          </cell>
          <cell r="B37" t="str">
            <v>МАТВЕЕВСКАЯ РБ</v>
          </cell>
          <cell r="C37">
            <v>4</v>
          </cell>
          <cell r="D37">
            <v>15</v>
          </cell>
          <cell r="E37">
            <v>0.2667</v>
          </cell>
          <cell r="F37">
            <v>0.7</v>
          </cell>
          <cell r="G37">
            <v>0.56</v>
          </cell>
        </row>
        <row r="38">
          <cell r="A38">
            <v>560067</v>
          </cell>
          <cell r="B38" t="str">
            <v>НОВООРСКАЯ РБ</v>
          </cell>
          <cell r="C38">
            <v>17</v>
          </cell>
          <cell r="D38">
            <v>45</v>
          </cell>
          <cell r="E38">
            <v>0.3778</v>
          </cell>
          <cell r="F38">
            <v>1.04</v>
          </cell>
          <cell r="G38">
            <v>0.79</v>
          </cell>
        </row>
        <row r="39">
          <cell r="A39">
            <v>560068</v>
          </cell>
          <cell r="B39" t="str">
            <v>НОВОСЕРГИЕВСКАЯ РБ</v>
          </cell>
          <cell r="C39">
            <v>25</v>
          </cell>
          <cell r="D39">
            <v>74</v>
          </cell>
          <cell r="E39">
            <v>0.3378</v>
          </cell>
          <cell r="F39">
            <v>0.92</v>
          </cell>
          <cell r="G39">
            <v>0.71</v>
          </cell>
        </row>
        <row r="40">
          <cell r="A40">
            <v>560069</v>
          </cell>
          <cell r="B40" t="str">
            <v>ОКТЯБРЬСКАЯ РБ</v>
          </cell>
          <cell r="C40">
            <v>10</v>
          </cell>
          <cell r="D40">
            <v>41</v>
          </cell>
          <cell r="E40">
            <v>0.2439</v>
          </cell>
          <cell r="F40">
            <v>0.63</v>
          </cell>
          <cell r="G40">
            <v>0.49</v>
          </cell>
        </row>
        <row r="41">
          <cell r="A41">
            <v>560070</v>
          </cell>
          <cell r="B41" t="str">
            <v>ОРЕНБУРГСКАЯ РБ</v>
          </cell>
          <cell r="C41">
            <v>46</v>
          </cell>
          <cell r="D41">
            <v>82</v>
          </cell>
          <cell r="E41">
            <v>0.561</v>
          </cell>
          <cell r="F41">
            <v>1.61</v>
          </cell>
          <cell r="G41">
            <v>1.21</v>
          </cell>
        </row>
        <row r="42">
          <cell r="A42">
            <v>560071</v>
          </cell>
          <cell r="B42" t="str">
            <v>ПЕРВОМАЙСКАЯ РБ</v>
          </cell>
          <cell r="C42">
            <v>15</v>
          </cell>
          <cell r="D42">
            <v>58</v>
          </cell>
          <cell r="E42">
            <v>0.2586</v>
          </cell>
          <cell r="F42">
            <v>0.68</v>
          </cell>
          <cell r="G42">
            <v>0.51</v>
          </cell>
        </row>
        <row r="43">
          <cell r="A43">
            <v>560072</v>
          </cell>
          <cell r="B43" t="str">
            <v>ПЕРЕВОЛОЦКАЯ РБ</v>
          </cell>
          <cell r="C43">
            <v>17</v>
          </cell>
          <cell r="D43">
            <v>42</v>
          </cell>
          <cell r="E43">
            <v>0.4048</v>
          </cell>
          <cell r="F43">
            <v>1.13</v>
          </cell>
          <cell r="G43">
            <v>0.89</v>
          </cell>
        </row>
        <row r="44">
          <cell r="A44">
            <v>560073</v>
          </cell>
          <cell r="B44" t="str">
            <v>ПОНОМАРЕВСКАЯ РБ</v>
          </cell>
          <cell r="C44">
            <v>33</v>
          </cell>
          <cell r="D44">
            <v>46</v>
          </cell>
          <cell r="E44">
            <v>0.7174</v>
          </cell>
          <cell r="F44">
            <v>2.09</v>
          </cell>
          <cell r="G44">
            <v>1.73</v>
          </cell>
        </row>
        <row r="45">
          <cell r="A45">
            <v>560074</v>
          </cell>
          <cell r="B45" t="str">
            <v>САКМАРСКАЯ  РБ</v>
          </cell>
          <cell r="C45">
            <v>15</v>
          </cell>
          <cell r="D45">
            <v>37</v>
          </cell>
          <cell r="E45">
            <v>0.4054</v>
          </cell>
          <cell r="F45">
            <v>1.13</v>
          </cell>
          <cell r="G45">
            <v>0.86</v>
          </cell>
        </row>
        <row r="46">
          <cell r="A46">
            <v>560075</v>
          </cell>
          <cell r="B46" t="str">
            <v>САРАКТАШСКАЯ РБ</v>
          </cell>
          <cell r="C46">
            <v>57</v>
          </cell>
          <cell r="D46">
            <v>90</v>
          </cell>
          <cell r="E46">
            <v>0.6333</v>
          </cell>
          <cell r="F46">
            <v>1.83</v>
          </cell>
          <cell r="G46">
            <v>1.41</v>
          </cell>
        </row>
        <row r="47">
          <cell r="A47">
            <v>560076</v>
          </cell>
          <cell r="B47" t="str">
            <v>СВЕТЛИНСКАЯ РБ</v>
          </cell>
          <cell r="C47">
            <v>8</v>
          </cell>
          <cell r="D47">
            <v>22</v>
          </cell>
          <cell r="E47">
            <v>0.3636</v>
          </cell>
          <cell r="F47">
            <v>1</v>
          </cell>
          <cell r="G47">
            <v>0.79</v>
          </cell>
        </row>
        <row r="48">
          <cell r="A48">
            <v>560077</v>
          </cell>
          <cell r="B48" t="str">
            <v>СЕВЕРНАЯ РБ</v>
          </cell>
          <cell r="C48">
            <v>11</v>
          </cell>
          <cell r="D48">
            <v>19</v>
          </cell>
          <cell r="E48">
            <v>0.5789</v>
          </cell>
          <cell r="F48">
            <v>1.67</v>
          </cell>
          <cell r="G48">
            <v>1.4</v>
          </cell>
        </row>
        <row r="49">
          <cell r="A49">
            <v>560078</v>
          </cell>
          <cell r="B49" t="str">
            <v>СОЛЬ-ИЛЕЦКАЯ ГБ</v>
          </cell>
          <cell r="C49">
            <v>15</v>
          </cell>
          <cell r="D49">
            <v>87</v>
          </cell>
          <cell r="E49">
            <v>0.1724</v>
          </cell>
          <cell r="F49">
            <v>0.41</v>
          </cell>
          <cell r="G49">
            <v>0.31</v>
          </cell>
        </row>
        <row r="50">
          <cell r="A50">
            <v>560079</v>
          </cell>
          <cell r="B50" t="str">
            <v>СОРОЧИНСКАЯ ГБ</v>
          </cell>
          <cell r="C50">
            <v>52</v>
          </cell>
          <cell r="D50">
            <v>78</v>
          </cell>
          <cell r="E50">
            <v>0.6667</v>
          </cell>
          <cell r="F50">
            <v>1.94</v>
          </cell>
          <cell r="G50">
            <v>1.49</v>
          </cell>
        </row>
        <row r="51">
          <cell r="A51">
            <v>560080</v>
          </cell>
          <cell r="B51" t="str">
            <v>ТАШЛИНСКАЯ РБ</v>
          </cell>
          <cell r="C51">
            <v>13</v>
          </cell>
          <cell r="D51">
            <v>48</v>
          </cell>
          <cell r="E51">
            <v>0.2708</v>
          </cell>
          <cell r="F51">
            <v>0.71</v>
          </cell>
          <cell r="G51">
            <v>0.55</v>
          </cell>
        </row>
        <row r="52">
          <cell r="A52">
            <v>560081</v>
          </cell>
          <cell r="B52" t="str">
            <v>ТОЦКАЯ РБ</v>
          </cell>
          <cell r="C52">
            <v>23</v>
          </cell>
          <cell r="D52">
            <v>68</v>
          </cell>
          <cell r="E52">
            <v>0.3382</v>
          </cell>
          <cell r="F52">
            <v>0.92</v>
          </cell>
          <cell r="G52">
            <v>0.68</v>
          </cell>
        </row>
        <row r="53">
          <cell r="A53">
            <v>560082</v>
          </cell>
          <cell r="B53" t="str">
            <v>ТЮЛЬГАНСКАЯ РБ</v>
          </cell>
          <cell r="C53">
            <v>9</v>
          </cell>
          <cell r="D53">
            <v>35</v>
          </cell>
          <cell r="E53">
            <v>0.2571</v>
          </cell>
          <cell r="F53">
            <v>0.67</v>
          </cell>
          <cell r="G53">
            <v>0.54</v>
          </cell>
        </row>
        <row r="54">
          <cell r="A54">
            <v>560083</v>
          </cell>
          <cell r="B54" t="str">
            <v>ШАРЛЫКСКАЯ РБ</v>
          </cell>
          <cell r="C54">
            <v>21</v>
          </cell>
          <cell r="D54">
            <v>52</v>
          </cell>
          <cell r="E54">
            <v>0.4038</v>
          </cell>
          <cell r="F54">
            <v>1.12</v>
          </cell>
          <cell r="G54">
            <v>0.91</v>
          </cell>
        </row>
        <row r="55">
          <cell r="A55">
            <v>560084</v>
          </cell>
          <cell r="B55" t="str">
            <v>ЯСНЕНСКАЯ ГБ</v>
          </cell>
          <cell r="C55">
            <v>9</v>
          </cell>
          <cell r="D55">
            <v>33</v>
          </cell>
          <cell r="E55">
            <v>0.2727</v>
          </cell>
          <cell r="F55">
            <v>0.72</v>
          </cell>
          <cell r="G55">
            <v>0.54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8</v>
          </cell>
          <cell r="D57">
            <v>43</v>
          </cell>
          <cell r="E57">
            <v>0.186</v>
          </cell>
          <cell r="F57">
            <v>0.45</v>
          </cell>
          <cell r="G57">
            <v>0.43</v>
          </cell>
        </row>
        <row r="58">
          <cell r="A58">
            <v>560087</v>
          </cell>
          <cell r="B58" t="str">
            <v>ОРСКАЯ УБ НА СТ. ОРСК</v>
          </cell>
          <cell r="C58">
            <v>19</v>
          </cell>
          <cell r="D58">
            <v>52</v>
          </cell>
          <cell r="E58">
            <v>0.3654</v>
          </cell>
          <cell r="F58">
            <v>1.01</v>
          </cell>
          <cell r="G58">
            <v>1.01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5</v>
          </cell>
          <cell r="D59">
            <v>18</v>
          </cell>
          <cell r="E59">
            <v>0.2778</v>
          </cell>
          <cell r="F59">
            <v>0.74</v>
          </cell>
          <cell r="G59">
            <v>0.74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</v>
          </cell>
          <cell r="D60">
            <v>3</v>
          </cell>
          <cell r="E60">
            <v>0.3333</v>
          </cell>
          <cell r="F60">
            <v>0.91</v>
          </cell>
          <cell r="G60">
            <v>0.91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0</v>
          </cell>
          <cell r="D62">
            <v>4</v>
          </cell>
          <cell r="E62">
            <v>0</v>
          </cell>
          <cell r="F62">
            <v>0</v>
          </cell>
          <cell r="G62">
            <v>0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7</v>
          </cell>
          <cell r="E63">
            <v>0</v>
          </cell>
          <cell r="F63">
            <v>0</v>
          </cell>
          <cell r="G63">
            <v>0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115</v>
          </cell>
          <cell r="D65">
            <v>205</v>
          </cell>
          <cell r="E65">
            <v>0.561</v>
          </cell>
          <cell r="F65">
            <v>1.61</v>
          </cell>
          <cell r="G65">
            <v>1.61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67</v>
          </cell>
          <cell r="D66">
            <v>191</v>
          </cell>
          <cell r="E66">
            <v>0.3508</v>
          </cell>
          <cell r="F66">
            <v>0.96</v>
          </cell>
          <cell r="G66">
            <v>0.73</v>
          </cell>
        </row>
      </sheetData>
      <sheetData sheetId="9">
        <row r="6">
          <cell r="A6">
            <v>560002</v>
          </cell>
          <cell r="B6" t="str">
            <v>ОРЕНБУРГ ОБЛАСТНАЯ КБ  № 2</v>
          </cell>
          <cell r="C6">
            <v>0</v>
          </cell>
          <cell r="D6">
            <v>17583</v>
          </cell>
          <cell r="E6">
            <v>17583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16</v>
          </cell>
          <cell r="D7">
            <v>5060</v>
          </cell>
          <cell r="E7">
            <v>5076</v>
          </cell>
          <cell r="F7">
            <v>0</v>
          </cell>
          <cell r="G7">
            <v>1</v>
          </cell>
        </row>
        <row r="8">
          <cell r="A8">
            <v>560017</v>
          </cell>
          <cell r="B8" t="str">
            <v>ОРЕНБУРГ ГБУЗ ГКБ №1</v>
          </cell>
          <cell r="C8">
            <v>1</v>
          </cell>
          <cell r="D8">
            <v>78883</v>
          </cell>
          <cell r="E8">
            <v>78884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3934</v>
          </cell>
          <cell r="D9">
            <v>88798</v>
          </cell>
          <cell r="E9">
            <v>92732</v>
          </cell>
          <cell r="F9">
            <v>0.04</v>
          </cell>
          <cell r="G9">
            <v>0.96</v>
          </cell>
        </row>
        <row r="10">
          <cell r="A10">
            <v>560021</v>
          </cell>
          <cell r="B10" t="str">
            <v>ОРЕНБУРГ ГБУЗ ГКБ № 5</v>
          </cell>
          <cell r="C10">
            <v>39293</v>
          </cell>
          <cell r="D10">
            <v>56136</v>
          </cell>
          <cell r="E10">
            <v>95429</v>
          </cell>
          <cell r="F10">
            <v>0.41</v>
          </cell>
          <cell r="G10">
            <v>0.59</v>
          </cell>
        </row>
        <row r="11">
          <cell r="A11">
            <v>560022</v>
          </cell>
          <cell r="B11" t="str">
            <v>ОРЕНБУРГ ГАУЗ ГКБ  №6</v>
          </cell>
          <cell r="C11">
            <v>23453</v>
          </cell>
          <cell r="D11">
            <v>67275</v>
          </cell>
          <cell r="E11">
            <v>90728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51666</v>
          </cell>
          <cell r="D12">
            <v>2053</v>
          </cell>
          <cell r="E12">
            <v>53719</v>
          </cell>
          <cell r="F12">
            <v>0.96</v>
          </cell>
          <cell r="G12">
            <v>0.04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0244</v>
          </cell>
          <cell r="D13">
            <v>100340</v>
          </cell>
          <cell r="E13">
            <v>120584</v>
          </cell>
          <cell r="F13">
            <v>0.17</v>
          </cell>
          <cell r="G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0265</v>
          </cell>
          <cell r="E14">
            <v>20265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0</v>
          </cell>
          <cell r="D15">
            <v>42881</v>
          </cell>
          <cell r="E15">
            <v>42881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3</v>
          </cell>
          <cell r="D16">
            <v>37813</v>
          </cell>
          <cell r="E16">
            <v>37816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1703</v>
          </cell>
          <cell r="D17">
            <v>1736</v>
          </cell>
          <cell r="E17">
            <v>33439</v>
          </cell>
          <cell r="F17">
            <v>0.95</v>
          </cell>
          <cell r="G17">
            <v>0.05</v>
          </cell>
        </row>
        <row r="18">
          <cell r="A18">
            <v>560036</v>
          </cell>
          <cell r="B18" t="str">
            <v>ОРСКАЯ ГАУЗ ГБ № 1</v>
          </cell>
          <cell r="C18">
            <v>10555</v>
          </cell>
          <cell r="D18">
            <v>46184</v>
          </cell>
          <cell r="E18">
            <v>56739</v>
          </cell>
          <cell r="F18">
            <v>0.19</v>
          </cell>
          <cell r="G18">
            <v>0.8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495</v>
          </cell>
          <cell r="D19">
            <v>143</v>
          </cell>
          <cell r="E19">
            <v>19638</v>
          </cell>
          <cell r="F19">
            <v>0.99</v>
          </cell>
          <cell r="G19">
            <v>0.01</v>
          </cell>
        </row>
        <row r="20">
          <cell r="A20">
            <v>560043</v>
          </cell>
          <cell r="B20" t="str">
            <v>МЕДНОГОРСКАЯ ГБ</v>
          </cell>
          <cell r="C20">
            <v>5141</v>
          </cell>
          <cell r="D20">
            <v>20660</v>
          </cell>
          <cell r="E20">
            <v>25801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6030</v>
          </cell>
          <cell r="D21">
            <v>20386</v>
          </cell>
          <cell r="E21">
            <v>26416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365</v>
          </cell>
          <cell r="D22">
            <v>29373</v>
          </cell>
          <cell r="E22">
            <v>37738</v>
          </cell>
          <cell r="F22">
            <v>0.22</v>
          </cell>
          <cell r="G22">
            <v>0.78</v>
          </cell>
        </row>
        <row r="23">
          <cell r="A23">
            <v>560052</v>
          </cell>
          <cell r="B23" t="str">
            <v>АБДУЛИНСКАЯ ГБ</v>
          </cell>
          <cell r="C23">
            <v>5437</v>
          </cell>
          <cell r="D23">
            <v>17435</v>
          </cell>
          <cell r="E23">
            <v>22872</v>
          </cell>
          <cell r="F23">
            <v>0.24</v>
          </cell>
          <cell r="G23">
            <v>0.76</v>
          </cell>
        </row>
        <row r="24">
          <cell r="A24">
            <v>560053</v>
          </cell>
          <cell r="B24" t="str">
            <v>АДАМОВСКАЯ РБ</v>
          </cell>
          <cell r="C24">
            <v>4326</v>
          </cell>
          <cell r="D24">
            <v>15507</v>
          </cell>
          <cell r="E24">
            <v>19833</v>
          </cell>
          <cell r="F24">
            <v>0.22</v>
          </cell>
          <cell r="G24">
            <v>0.78</v>
          </cell>
        </row>
        <row r="25">
          <cell r="A25">
            <v>560054</v>
          </cell>
          <cell r="B25" t="str">
            <v>АКБУЛАКСКАЯ РБ</v>
          </cell>
          <cell r="C25">
            <v>5363</v>
          </cell>
          <cell r="D25">
            <v>15865</v>
          </cell>
          <cell r="E25">
            <v>21228</v>
          </cell>
          <cell r="F25">
            <v>0.25</v>
          </cell>
          <cell r="G25">
            <v>0.75</v>
          </cell>
        </row>
        <row r="26">
          <cell r="A26">
            <v>560055</v>
          </cell>
          <cell r="B26" t="str">
            <v>АЛЕКСАНДРОВСКАЯ РБ</v>
          </cell>
          <cell r="C26">
            <v>2670</v>
          </cell>
          <cell r="D26">
            <v>10961</v>
          </cell>
          <cell r="E26">
            <v>13631</v>
          </cell>
          <cell r="F26">
            <v>0.2</v>
          </cell>
          <cell r="G26">
            <v>0.8</v>
          </cell>
        </row>
        <row r="27">
          <cell r="A27">
            <v>560056</v>
          </cell>
          <cell r="B27" t="str">
            <v>АСЕКЕЕВСКАЯ РБ</v>
          </cell>
          <cell r="C27">
            <v>3416</v>
          </cell>
          <cell r="D27">
            <v>15255</v>
          </cell>
          <cell r="E27">
            <v>18671</v>
          </cell>
          <cell r="F27">
            <v>0.18</v>
          </cell>
          <cell r="G27">
            <v>0.82</v>
          </cell>
        </row>
        <row r="28">
          <cell r="A28">
            <v>560057</v>
          </cell>
          <cell r="B28" t="str">
            <v>БЕЛЯЕВСКАЯ РБ</v>
          </cell>
          <cell r="C28">
            <v>3314</v>
          </cell>
          <cell r="D28">
            <v>12397</v>
          </cell>
          <cell r="E28">
            <v>15711</v>
          </cell>
          <cell r="F28">
            <v>0.21</v>
          </cell>
          <cell r="G28">
            <v>0.79</v>
          </cell>
        </row>
        <row r="29">
          <cell r="A29">
            <v>560058</v>
          </cell>
          <cell r="B29" t="str">
            <v>ГАЙСКАЯ ГБ</v>
          </cell>
          <cell r="C29">
            <v>10057</v>
          </cell>
          <cell r="D29">
            <v>35001</v>
          </cell>
          <cell r="E29">
            <v>45058</v>
          </cell>
          <cell r="F29">
            <v>0.22</v>
          </cell>
          <cell r="G29">
            <v>0.78</v>
          </cell>
        </row>
        <row r="30">
          <cell r="A30">
            <v>560059</v>
          </cell>
          <cell r="B30" t="str">
            <v>ГРАЧЕВСКАЯ РБ</v>
          </cell>
          <cell r="C30">
            <v>2665</v>
          </cell>
          <cell r="D30">
            <v>10784</v>
          </cell>
          <cell r="E30">
            <v>13449</v>
          </cell>
          <cell r="F30">
            <v>0.2</v>
          </cell>
          <cell r="G30">
            <v>0.8</v>
          </cell>
        </row>
        <row r="31">
          <cell r="A31">
            <v>560060</v>
          </cell>
          <cell r="B31" t="str">
            <v>ДОМБАРОВСКАЯ РБ</v>
          </cell>
          <cell r="C31">
            <v>3322</v>
          </cell>
          <cell r="D31">
            <v>11813</v>
          </cell>
          <cell r="E31">
            <v>15135</v>
          </cell>
          <cell r="F31">
            <v>0.22</v>
          </cell>
          <cell r="G31">
            <v>0.78</v>
          </cell>
        </row>
        <row r="32">
          <cell r="A32">
            <v>560061</v>
          </cell>
          <cell r="B32" t="str">
            <v>ИЛЕКСКАЯ РБ</v>
          </cell>
          <cell r="C32">
            <v>5231</v>
          </cell>
          <cell r="D32">
            <v>17936</v>
          </cell>
          <cell r="E32">
            <v>23167</v>
          </cell>
          <cell r="F32">
            <v>0.23</v>
          </cell>
          <cell r="G32">
            <v>0.77</v>
          </cell>
        </row>
        <row r="33">
          <cell r="A33">
            <v>560062</v>
          </cell>
          <cell r="B33" t="str">
            <v>КВАРКЕНСКАЯ РБ</v>
          </cell>
          <cell r="C33">
            <v>3393</v>
          </cell>
          <cell r="D33">
            <v>12832</v>
          </cell>
          <cell r="E33">
            <v>16225</v>
          </cell>
          <cell r="F33">
            <v>0.21</v>
          </cell>
          <cell r="G33">
            <v>0.79</v>
          </cell>
        </row>
        <row r="34">
          <cell r="A34">
            <v>560063</v>
          </cell>
          <cell r="B34" t="str">
            <v>КРАСНОГВАРДЕЙСКАЯ РБ</v>
          </cell>
          <cell r="C34">
            <v>4078</v>
          </cell>
          <cell r="D34">
            <v>13989</v>
          </cell>
          <cell r="E34">
            <v>18067</v>
          </cell>
          <cell r="F34">
            <v>0.23</v>
          </cell>
          <cell r="G34">
            <v>0.77</v>
          </cell>
        </row>
        <row r="35">
          <cell r="A35">
            <v>560064</v>
          </cell>
          <cell r="B35" t="str">
            <v>КУВАНДЫКСКАЯ ГБ</v>
          </cell>
          <cell r="C35">
            <v>8804</v>
          </cell>
          <cell r="D35">
            <v>30640</v>
          </cell>
          <cell r="E35">
            <v>39444</v>
          </cell>
          <cell r="F35">
            <v>0.22</v>
          </cell>
          <cell r="G35">
            <v>0.78</v>
          </cell>
        </row>
        <row r="36">
          <cell r="A36">
            <v>560065</v>
          </cell>
          <cell r="B36" t="str">
            <v>КУРМАНАЕВСКАЯ РБ</v>
          </cell>
          <cell r="C36">
            <v>3098</v>
          </cell>
          <cell r="D36">
            <v>12954</v>
          </cell>
          <cell r="E36">
            <v>16052</v>
          </cell>
          <cell r="F36">
            <v>0.19</v>
          </cell>
          <cell r="G36">
            <v>0.81</v>
          </cell>
        </row>
        <row r="37">
          <cell r="A37">
            <v>560066</v>
          </cell>
          <cell r="B37" t="str">
            <v>МАТВЕЕВСКАЯ РБ</v>
          </cell>
          <cell r="C37">
            <v>2144</v>
          </cell>
          <cell r="D37">
            <v>8765</v>
          </cell>
          <cell r="E37">
            <v>10909</v>
          </cell>
          <cell r="F37">
            <v>0.2</v>
          </cell>
          <cell r="G37">
            <v>0.8</v>
          </cell>
        </row>
        <row r="38">
          <cell r="A38">
            <v>560067</v>
          </cell>
          <cell r="B38" t="str">
            <v>НОВООРСКАЯ РБ</v>
          </cell>
          <cell r="C38">
            <v>6804</v>
          </cell>
          <cell r="D38">
            <v>21826</v>
          </cell>
          <cell r="E38">
            <v>28630</v>
          </cell>
          <cell r="F38">
            <v>0.24</v>
          </cell>
          <cell r="G38">
            <v>0.76</v>
          </cell>
        </row>
        <row r="39">
          <cell r="A39">
            <v>560068</v>
          </cell>
          <cell r="B39" t="str">
            <v>НОВОСЕРГИЕВСКАЯ РБ</v>
          </cell>
          <cell r="C39">
            <v>7506</v>
          </cell>
          <cell r="D39">
            <v>25366</v>
          </cell>
          <cell r="E39">
            <v>32872</v>
          </cell>
          <cell r="F39">
            <v>0.23</v>
          </cell>
          <cell r="G39">
            <v>0.77</v>
          </cell>
        </row>
        <row r="40">
          <cell r="A40">
            <v>560069</v>
          </cell>
          <cell r="B40" t="str">
            <v>ОКТЯБРЬСКАЯ РБ</v>
          </cell>
          <cell r="C40">
            <v>4399</v>
          </cell>
          <cell r="D40">
            <v>15561</v>
          </cell>
          <cell r="E40">
            <v>19960</v>
          </cell>
          <cell r="F40">
            <v>0.22</v>
          </cell>
          <cell r="G40">
            <v>0.78</v>
          </cell>
        </row>
        <row r="41">
          <cell r="A41">
            <v>560070</v>
          </cell>
          <cell r="B41" t="str">
            <v>ОРЕНБУРГСКАЯ РБ</v>
          </cell>
          <cell r="C41">
            <v>19397</v>
          </cell>
          <cell r="D41">
            <v>59355</v>
          </cell>
          <cell r="E41">
            <v>78752</v>
          </cell>
          <cell r="F41">
            <v>0.25</v>
          </cell>
          <cell r="G41">
            <v>0.75</v>
          </cell>
        </row>
        <row r="42">
          <cell r="A42">
            <v>560071</v>
          </cell>
          <cell r="B42" t="str">
            <v>ПЕРВОМАЙСКАЯ РБ</v>
          </cell>
          <cell r="C42">
            <v>5979</v>
          </cell>
          <cell r="D42">
            <v>17947</v>
          </cell>
          <cell r="E42">
            <v>23926</v>
          </cell>
          <cell r="F42">
            <v>0.25</v>
          </cell>
          <cell r="G42">
            <v>0.75</v>
          </cell>
        </row>
        <row r="43">
          <cell r="A43">
            <v>560072</v>
          </cell>
          <cell r="B43" t="str">
            <v>ПЕРЕВОЛОЦКАЯ РБ</v>
          </cell>
          <cell r="C43">
            <v>5222</v>
          </cell>
          <cell r="D43">
            <v>19390</v>
          </cell>
          <cell r="E43">
            <v>24612</v>
          </cell>
          <cell r="F43">
            <v>0.21</v>
          </cell>
          <cell r="G43">
            <v>0.79</v>
          </cell>
        </row>
        <row r="44">
          <cell r="A44">
            <v>560073</v>
          </cell>
          <cell r="B44" t="str">
            <v>ПОНОМАРЕВСКАЯ РБ</v>
          </cell>
          <cell r="C44">
            <v>2194</v>
          </cell>
          <cell r="D44">
            <v>10975</v>
          </cell>
          <cell r="E44">
            <v>13169</v>
          </cell>
          <cell r="F44">
            <v>0.17</v>
          </cell>
          <cell r="G44">
            <v>0.83</v>
          </cell>
        </row>
        <row r="45">
          <cell r="A45">
            <v>560074</v>
          </cell>
          <cell r="B45" t="str">
            <v>САКМАРСКАЯ  РБ</v>
          </cell>
          <cell r="C45">
            <v>5730</v>
          </cell>
          <cell r="D45">
            <v>18000</v>
          </cell>
          <cell r="E45">
            <v>23730</v>
          </cell>
          <cell r="F45">
            <v>0.24</v>
          </cell>
          <cell r="G45">
            <v>0.76</v>
          </cell>
        </row>
        <row r="46">
          <cell r="A46">
            <v>560075</v>
          </cell>
          <cell r="B46" t="str">
            <v>САРАКТАШСКАЯ РБ</v>
          </cell>
          <cell r="C46">
            <v>8801</v>
          </cell>
          <cell r="D46">
            <v>29509</v>
          </cell>
          <cell r="E46">
            <v>38310</v>
          </cell>
          <cell r="F46">
            <v>0.23</v>
          </cell>
          <cell r="G46">
            <v>0.77</v>
          </cell>
        </row>
        <row r="47">
          <cell r="A47">
            <v>560076</v>
          </cell>
          <cell r="B47" t="str">
            <v>СВЕТЛИНСКАЯ РБ</v>
          </cell>
          <cell r="C47">
            <v>2392</v>
          </cell>
          <cell r="D47">
            <v>8871</v>
          </cell>
          <cell r="E47">
            <v>11263</v>
          </cell>
          <cell r="F47">
            <v>0.21</v>
          </cell>
          <cell r="G47">
            <v>0.79</v>
          </cell>
        </row>
        <row r="48">
          <cell r="A48">
            <v>560077</v>
          </cell>
          <cell r="B48" t="str">
            <v>СЕВЕРНАЯ РБ</v>
          </cell>
          <cell r="C48">
            <v>2093</v>
          </cell>
          <cell r="D48">
            <v>10608</v>
          </cell>
          <cell r="E48">
            <v>12701</v>
          </cell>
          <cell r="F48">
            <v>0.16</v>
          </cell>
          <cell r="G48">
            <v>0.84</v>
          </cell>
        </row>
        <row r="49">
          <cell r="A49">
            <v>560078</v>
          </cell>
          <cell r="B49" t="str">
            <v>СОЛЬ-ИЛЕЦКАЯ ГБ</v>
          </cell>
          <cell r="C49">
            <v>11551</v>
          </cell>
          <cell r="D49">
            <v>34158</v>
          </cell>
          <cell r="E49">
            <v>45709</v>
          </cell>
          <cell r="F49">
            <v>0.25</v>
          </cell>
          <cell r="G49">
            <v>0.75</v>
          </cell>
        </row>
        <row r="50">
          <cell r="A50">
            <v>560079</v>
          </cell>
          <cell r="B50" t="str">
            <v>СОРОЧИНСКАЯ ГБ</v>
          </cell>
          <cell r="C50">
            <v>9615</v>
          </cell>
          <cell r="D50">
            <v>32991</v>
          </cell>
          <cell r="E50">
            <v>42606</v>
          </cell>
          <cell r="F50">
            <v>0.23</v>
          </cell>
          <cell r="G50">
            <v>0.77</v>
          </cell>
        </row>
        <row r="51">
          <cell r="A51">
            <v>560080</v>
          </cell>
          <cell r="B51" t="str">
            <v>ТАШЛИНСКАЯ РБ</v>
          </cell>
          <cell r="C51">
            <v>5262</v>
          </cell>
          <cell r="D51">
            <v>17423</v>
          </cell>
          <cell r="E51">
            <v>22685</v>
          </cell>
          <cell r="F51">
            <v>0.23</v>
          </cell>
          <cell r="G51">
            <v>0.77</v>
          </cell>
        </row>
        <row r="52">
          <cell r="A52">
            <v>560081</v>
          </cell>
          <cell r="B52" t="str">
            <v>ТОЦКАЯ РБ</v>
          </cell>
          <cell r="C52">
            <v>6782</v>
          </cell>
          <cell r="D52">
            <v>19800</v>
          </cell>
          <cell r="E52">
            <v>26582</v>
          </cell>
          <cell r="F52">
            <v>0.26</v>
          </cell>
          <cell r="G52">
            <v>0.74</v>
          </cell>
        </row>
        <row r="53">
          <cell r="A53">
            <v>560082</v>
          </cell>
          <cell r="B53" t="str">
            <v>ТЮЛЬГАНСКАЯ РБ</v>
          </cell>
          <cell r="C53">
            <v>3888</v>
          </cell>
          <cell r="D53">
            <v>15196</v>
          </cell>
          <cell r="E53">
            <v>19084</v>
          </cell>
          <cell r="F53">
            <v>0.2</v>
          </cell>
          <cell r="G53">
            <v>0.8</v>
          </cell>
        </row>
        <row r="54">
          <cell r="A54">
            <v>560083</v>
          </cell>
          <cell r="B54" t="str">
            <v>ШАРЛЫКСКАЯ РБ</v>
          </cell>
          <cell r="C54">
            <v>3311</v>
          </cell>
          <cell r="D54">
            <v>14007</v>
          </cell>
          <cell r="E54">
            <v>17318</v>
          </cell>
          <cell r="F54">
            <v>0.19</v>
          </cell>
          <cell r="G54">
            <v>0.81</v>
          </cell>
        </row>
        <row r="55">
          <cell r="A55">
            <v>560084</v>
          </cell>
          <cell r="B55" t="str">
            <v>ЯСНЕНСКАЯ ГБ</v>
          </cell>
          <cell r="C55">
            <v>6665</v>
          </cell>
          <cell r="D55">
            <v>20362</v>
          </cell>
          <cell r="E55">
            <v>27027</v>
          </cell>
          <cell r="F55">
            <v>0.25</v>
          </cell>
          <cell r="G55">
            <v>0.7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222</v>
          </cell>
          <cell r="D56">
            <v>9498</v>
          </cell>
          <cell r="E56">
            <v>9720</v>
          </cell>
          <cell r="F56">
            <v>0.02</v>
          </cell>
          <cell r="G56">
            <v>0.98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735</v>
          </cell>
          <cell r="D57">
            <v>17864</v>
          </cell>
          <cell r="E57">
            <v>18599</v>
          </cell>
          <cell r="F57">
            <v>0.04</v>
          </cell>
          <cell r="G57">
            <v>0.96</v>
          </cell>
        </row>
        <row r="58">
          <cell r="A58">
            <v>560087</v>
          </cell>
          <cell r="B58" t="str">
            <v>ОРСКАЯ УБ НА СТ. ОРСК</v>
          </cell>
          <cell r="C58">
            <v>3</v>
          </cell>
          <cell r="D58">
            <v>24621</v>
          </cell>
          <cell r="E58">
            <v>24624</v>
          </cell>
          <cell r="F58">
            <v>0</v>
          </cell>
          <cell r="G58">
            <v>1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0</v>
          </cell>
          <cell r="D59">
            <v>5907</v>
          </cell>
          <cell r="E59">
            <v>5907</v>
          </cell>
          <cell r="F59">
            <v>0</v>
          </cell>
          <cell r="G59">
            <v>1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0</v>
          </cell>
          <cell r="D60">
            <v>3938</v>
          </cell>
          <cell r="E60">
            <v>3938</v>
          </cell>
          <cell r="F60">
            <v>0</v>
          </cell>
          <cell r="G60">
            <v>1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6</v>
          </cell>
          <cell r="D61">
            <v>430</v>
          </cell>
          <cell r="E61">
            <v>436</v>
          </cell>
          <cell r="F61">
            <v>0.01</v>
          </cell>
          <cell r="G61">
            <v>0.99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</v>
          </cell>
          <cell r="D62">
            <v>6603</v>
          </cell>
          <cell r="E62">
            <v>6604</v>
          </cell>
          <cell r="F62">
            <v>0</v>
          </cell>
          <cell r="G62">
            <v>1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37</v>
          </cell>
          <cell r="D63">
            <v>2170</v>
          </cell>
          <cell r="E63">
            <v>2307</v>
          </cell>
          <cell r="F63">
            <v>0.06</v>
          </cell>
          <cell r="G63">
            <v>0.94</v>
          </cell>
        </row>
        <row r="64">
          <cell r="A64">
            <v>560205</v>
          </cell>
          <cell r="B64" t="str">
            <v>ООО "КДЦ"</v>
          </cell>
          <cell r="C64">
            <v>23</v>
          </cell>
          <cell r="D64">
            <v>19</v>
          </cell>
          <cell r="E64">
            <v>42</v>
          </cell>
          <cell r="F64">
            <v>0.55</v>
          </cell>
          <cell r="G64">
            <v>0.45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23</v>
          </cell>
          <cell r="D65">
            <v>73189</v>
          </cell>
          <cell r="E65">
            <v>73212</v>
          </cell>
          <cell r="F65">
            <v>0</v>
          </cell>
          <cell r="G65">
            <v>1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26547</v>
          </cell>
          <cell r="D66">
            <v>82071</v>
          </cell>
          <cell r="E66">
            <v>108618</v>
          </cell>
          <cell r="F66">
            <v>0.24</v>
          </cell>
          <cell r="G66">
            <v>0.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84" zoomScaleNormal="100" zoomScalePageLayoutView="184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" activeCellId="0" sqref="B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82"/>
    <col collapsed="false" customWidth="true" hidden="false" outlineLevel="0" max="2" min="2" style="0" width="22.49"/>
    <col collapsed="false" customWidth="true" hidden="false" outlineLevel="0" max="3" min="3" style="0" width="27.99"/>
  </cols>
  <sheetData>
    <row r="1" customFormat="false" ht="26.25" hidden="false" customHeight="true" outlineLevel="0" collapsed="false">
      <c r="A1" s="1"/>
      <c r="B1" s="2" t="s">
        <v>0</v>
      </c>
      <c r="C1" s="2"/>
    </row>
    <row r="2" customFormat="false" ht="34.5" hidden="false" customHeight="true" outlineLevel="0" collapsed="false">
      <c r="A2" s="3" t="s">
        <v>1</v>
      </c>
      <c r="B2" s="3"/>
      <c r="C2" s="3"/>
    </row>
    <row r="3" customFormat="false" ht="14.25" hidden="false" customHeight="true" outlineLevel="0" collapsed="false">
      <c r="A3" s="4"/>
      <c r="B3" s="5" t="s">
        <v>2</v>
      </c>
      <c r="C3" s="5"/>
    </row>
    <row r="4" customFormat="false" ht="9.75" hidden="false" customHeight="true" outlineLevel="0" collapsed="false">
      <c r="A4" s="4"/>
      <c r="B4" s="6" t="s">
        <v>3</v>
      </c>
      <c r="C4" s="6" t="s">
        <v>4</v>
      </c>
    </row>
    <row r="5" customFormat="false" ht="15.75" hidden="false" customHeight="false" outlineLevel="0" collapsed="false">
      <c r="A5" s="7" t="s">
        <v>5</v>
      </c>
      <c r="B5" s="8" t="n">
        <f aca="false">B6+B7+B13+B19</f>
        <v>2842</v>
      </c>
      <c r="C5" s="9" t="n">
        <f aca="false">C6+C7+C13+C19</f>
        <v>123076203</v>
      </c>
    </row>
    <row r="6" customFormat="false" ht="12.75" hidden="false" customHeight="false" outlineLevel="0" collapsed="false">
      <c r="A6" s="10" t="s">
        <v>6</v>
      </c>
      <c r="B6" s="11" t="n">
        <v>668</v>
      </c>
      <c r="C6" s="12" t="n">
        <v>26112395</v>
      </c>
    </row>
    <row r="7" customFormat="false" ht="12.75" hidden="false" customHeight="false" outlineLevel="0" collapsed="false">
      <c r="A7" s="10" t="s">
        <v>7</v>
      </c>
      <c r="B7" s="11" t="n">
        <f aca="false">SUM(B8:B12)</f>
        <v>686</v>
      </c>
      <c r="C7" s="12" t="n">
        <f aca="false">SUM(C8:C12)</f>
        <v>28096439</v>
      </c>
    </row>
    <row r="8" customFormat="false" ht="12" hidden="false" customHeight="false" outlineLevel="0" collapsed="false">
      <c r="A8" s="13" t="s">
        <v>8</v>
      </c>
      <c r="B8" s="14" t="n">
        <v>112</v>
      </c>
      <c r="C8" s="15" t="n">
        <v>4643613</v>
      </c>
    </row>
    <row r="9" customFormat="false" ht="12" hidden="false" customHeight="false" outlineLevel="0" collapsed="false">
      <c r="A9" s="13" t="s">
        <v>9</v>
      </c>
      <c r="B9" s="14" t="n">
        <v>92</v>
      </c>
      <c r="C9" s="15" t="n">
        <v>3851640</v>
      </c>
    </row>
    <row r="10" customFormat="false" ht="12" hidden="false" customHeight="false" outlineLevel="0" collapsed="false">
      <c r="A10" s="13" t="s">
        <v>10</v>
      </c>
      <c r="B10" s="14" t="n">
        <v>38</v>
      </c>
      <c r="C10" s="15" t="n">
        <v>1660089</v>
      </c>
    </row>
    <row r="11" customFormat="false" ht="12" hidden="false" customHeight="false" outlineLevel="0" collapsed="false">
      <c r="A11" s="13" t="s">
        <v>11</v>
      </c>
      <c r="B11" s="14" t="n">
        <v>158</v>
      </c>
      <c r="C11" s="15" t="n">
        <v>6505270</v>
      </c>
    </row>
    <row r="12" customFormat="false" ht="12" hidden="false" customHeight="false" outlineLevel="0" collapsed="false">
      <c r="A12" s="13" t="s">
        <v>12</v>
      </c>
      <c r="B12" s="14" t="n">
        <v>286</v>
      </c>
      <c r="C12" s="15" t="n">
        <v>11435827</v>
      </c>
    </row>
    <row r="13" customFormat="false" ht="12.75" hidden="false" customHeight="false" outlineLevel="0" collapsed="false">
      <c r="A13" s="10" t="s">
        <v>13</v>
      </c>
      <c r="B13" s="11" t="n">
        <f aca="false">SUM(B14:B18)</f>
        <v>744</v>
      </c>
      <c r="C13" s="12" t="n">
        <f aca="false">SUM(C14:C18)</f>
        <v>34433683</v>
      </c>
    </row>
    <row r="14" customFormat="false" ht="12" hidden="false" customHeight="false" outlineLevel="0" collapsed="false">
      <c r="A14" s="13" t="s">
        <v>8</v>
      </c>
      <c r="B14" s="14" t="n">
        <v>93</v>
      </c>
      <c r="C14" s="15" t="n">
        <v>4612860</v>
      </c>
    </row>
    <row r="15" customFormat="false" ht="12" hidden="false" customHeight="false" outlineLevel="0" collapsed="false">
      <c r="A15" s="13" t="s">
        <v>9</v>
      </c>
      <c r="B15" s="14" t="n">
        <v>109</v>
      </c>
      <c r="C15" s="15" t="n">
        <v>5302977</v>
      </c>
    </row>
    <row r="16" customFormat="false" ht="12" hidden="false" customHeight="false" outlineLevel="0" collapsed="false">
      <c r="A16" s="13" t="s">
        <v>10</v>
      </c>
      <c r="B16" s="14" t="n">
        <v>60</v>
      </c>
      <c r="C16" s="15" t="n">
        <v>3314161</v>
      </c>
    </row>
    <row r="17" customFormat="false" ht="12" hidden="false" customHeight="false" outlineLevel="0" collapsed="false">
      <c r="A17" s="13" t="s">
        <v>11</v>
      </c>
      <c r="B17" s="14" t="n">
        <v>112</v>
      </c>
      <c r="C17" s="15" t="n">
        <v>5551943</v>
      </c>
    </row>
    <row r="18" customFormat="false" ht="12" hidden="false" customHeight="false" outlineLevel="0" collapsed="false">
      <c r="A18" s="13" t="s">
        <v>12</v>
      </c>
      <c r="B18" s="14" t="n">
        <v>370</v>
      </c>
      <c r="C18" s="15" t="n">
        <v>15651742</v>
      </c>
    </row>
    <row r="19" customFormat="false" ht="12.75" hidden="false" customHeight="false" outlineLevel="0" collapsed="false">
      <c r="A19" s="10" t="s">
        <v>14</v>
      </c>
      <c r="B19" s="11" t="n">
        <f aca="false">SUM(B20:B24)</f>
        <v>744</v>
      </c>
      <c r="C19" s="12" t="n">
        <f aca="false">SUM(C20:C24)</f>
        <v>34433686</v>
      </c>
    </row>
    <row r="20" customFormat="false" ht="12" hidden="false" customHeight="false" outlineLevel="0" collapsed="false">
      <c r="A20" s="13" t="s">
        <v>8</v>
      </c>
      <c r="B20" s="14" t="n">
        <v>94</v>
      </c>
      <c r="C20" s="15" t="n">
        <v>4612861</v>
      </c>
    </row>
    <row r="21" customFormat="false" ht="12" hidden="false" customHeight="false" outlineLevel="0" collapsed="false">
      <c r="A21" s="13" t="s">
        <v>9</v>
      </c>
      <c r="B21" s="14" t="n">
        <v>108</v>
      </c>
      <c r="C21" s="15" t="n">
        <v>5302978</v>
      </c>
    </row>
    <row r="22" customFormat="false" ht="12" hidden="false" customHeight="false" outlineLevel="0" collapsed="false">
      <c r="A22" s="13" t="s">
        <v>10</v>
      </c>
      <c r="B22" s="14" t="n">
        <v>60</v>
      </c>
      <c r="C22" s="15" t="n">
        <v>3314162</v>
      </c>
    </row>
    <row r="23" customFormat="false" ht="12" hidden="false" customHeight="false" outlineLevel="0" collapsed="false">
      <c r="A23" s="13" t="s">
        <v>11</v>
      </c>
      <c r="B23" s="14" t="n">
        <v>111</v>
      </c>
      <c r="C23" s="15" t="n">
        <v>5551943</v>
      </c>
    </row>
    <row r="24" customFormat="false" ht="12" hidden="false" customHeight="false" outlineLevel="0" collapsed="false">
      <c r="A24" s="13" t="s">
        <v>12</v>
      </c>
      <c r="B24" s="14" t="n">
        <v>371</v>
      </c>
      <c r="C24" s="15" t="n">
        <v>15651742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false" hidden="false" outlineLevel="0" max="1" min="1" style="126" width="10.65"/>
    <col collapsed="false" customWidth="true" hidden="false" outlineLevel="0" max="2" min="2" style="126" width="23.15"/>
    <col collapsed="false" customWidth="true" hidden="false" outlineLevel="0" max="3" min="3" style="126" width="12.99"/>
    <col collapsed="false" customWidth="true" hidden="false" outlineLevel="0" max="4" min="4" style="126" width="12.16"/>
    <col collapsed="false" customWidth="true" hidden="false" outlineLevel="0" max="5" min="5" style="126" width="11.16"/>
    <col collapsed="false" customWidth="true" hidden="false" outlineLevel="0" max="6" min="6" style="126" width="11.65"/>
    <col collapsed="false" customWidth="true" hidden="false" outlineLevel="0" max="7" min="7" style="126" width="12.65"/>
    <col collapsed="false" customWidth="true" hidden="false" outlineLevel="0" max="8" min="8" style="126" width="13.65"/>
    <col collapsed="false" customWidth="true" hidden="false" outlineLevel="0" max="9" min="9" style="126" width="11.99"/>
    <col collapsed="false" customWidth="true" hidden="false" outlineLevel="0" max="11" min="10" style="126" width="12.65"/>
    <col collapsed="false" customWidth="true" hidden="false" outlineLevel="0" max="12" min="12" style="126" width="11.82"/>
    <col collapsed="false" customWidth="true" hidden="false" outlineLevel="0" max="13" min="13" style="126" width="12.16"/>
    <col collapsed="false" customWidth="true" hidden="false" outlineLevel="0" max="14" min="14" style="126" width="13.33"/>
    <col collapsed="false" customWidth="true" hidden="false" outlineLevel="0" max="15" min="15" style="126" width="12.33"/>
  </cols>
  <sheetData>
    <row r="1" s="126" customFormat="true" ht="38.25" hidden="false" customHeight="true" outlineLevel="0" collapsed="false">
      <c r="L1" s="141" t="s">
        <v>167</v>
      </c>
      <c r="M1" s="141"/>
      <c r="N1" s="141"/>
      <c r="O1" s="141"/>
    </row>
    <row r="2" s="126" customFormat="true" ht="30" hidden="false" customHeight="true" outlineLevel="0" collapsed="false">
      <c r="A2" s="142" t="s">
        <v>16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3" s="126" customFormat="true" ht="26.25" hidden="false" customHeight="true" outlineLevel="0" collapsed="false">
      <c r="A3" s="143" t="s">
        <v>169</v>
      </c>
      <c r="B3" s="144" t="s">
        <v>17</v>
      </c>
      <c r="C3" s="143" t="s">
        <v>170</v>
      </c>
      <c r="D3" s="143"/>
      <c r="E3" s="143"/>
      <c r="F3" s="143"/>
      <c r="G3" s="143"/>
      <c r="H3" s="145" t="s">
        <v>24</v>
      </c>
      <c r="I3" s="146" t="s">
        <v>171</v>
      </c>
      <c r="J3" s="143" t="s">
        <v>172</v>
      </c>
      <c r="K3" s="143"/>
      <c r="L3" s="143"/>
      <c r="M3" s="143"/>
      <c r="N3" s="143"/>
      <c r="O3" s="145" t="s">
        <v>24</v>
      </c>
    </row>
    <row r="4" s="126" customFormat="true" ht="92.25" hidden="false" customHeight="true" outlineLevel="0" collapsed="false">
      <c r="A4" s="143"/>
      <c r="B4" s="144"/>
      <c r="C4" s="147" t="s">
        <v>173</v>
      </c>
      <c r="D4" s="147" t="s">
        <v>174</v>
      </c>
      <c r="E4" s="147" t="s">
        <v>175</v>
      </c>
      <c r="F4" s="147" t="s">
        <v>176</v>
      </c>
      <c r="G4" s="147" t="s">
        <v>177</v>
      </c>
      <c r="H4" s="145"/>
      <c r="I4" s="146"/>
      <c r="J4" s="147" t="s">
        <v>173</v>
      </c>
      <c r="K4" s="147" t="s">
        <v>174</v>
      </c>
      <c r="L4" s="147" t="s">
        <v>175</v>
      </c>
      <c r="M4" s="147" t="s">
        <v>176</v>
      </c>
      <c r="N4" s="147" t="s">
        <v>177</v>
      </c>
      <c r="O4" s="145"/>
    </row>
    <row r="5" customFormat="false" ht="24.75" hidden="false" customHeight="true" outlineLevel="0" collapsed="false">
      <c r="A5" s="148" t="s">
        <v>178</v>
      </c>
      <c r="B5" s="148" t="s">
        <v>61</v>
      </c>
      <c r="C5" s="149" t="n">
        <v>206396</v>
      </c>
      <c r="D5" s="149" t="n">
        <v>64249</v>
      </c>
      <c r="E5" s="149" t="n">
        <v>108694</v>
      </c>
      <c r="F5" s="149" t="n">
        <v>10607</v>
      </c>
      <c r="G5" s="149" t="n">
        <v>52094</v>
      </c>
      <c r="H5" s="150" t="n">
        <v>442040</v>
      </c>
      <c r="I5" s="151" t="n">
        <v>76.2</v>
      </c>
      <c r="J5" s="149" t="n">
        <v>157274</v>
      </c>
      <c r="K5" s="149" t="n">
        <v>48958</v>
      </c>
      <c r="L5" s="149" t="n">
        <v>82825</v>
      </c>
      <c r="M5" s="149" t="n">
        <v>8083</v>
      </c>
      <c r="N5" s="149" t="n">
        <v>39696</v>
      </c>
      <c r="O5" s="150" t="n">
        <v>336836</v>
      </c>
    </row>
    <row r="6" customFormat="false" ht="24.75" hidden="false" customHeight="true" outlineLevel="0" collapsed="false">
      <c r="A6" s="148" t="s">
        <v>179</v>
      </c>
      <c r="B6" s="148" t="s">
        <v>138</v>
      </c>
      <c r="C6" s="149" t="n">
        <v>49690</v>
      </c>
      <c r="D6" s="149" t="n">
        <v>16298</v>
      </c>
      <c r="E6" s="149" t="n">
        <v>11264</v>
      </c>
      <c r="F6" s="149" t="n">
        <v>20217</v>
      </c>
      <c r="G6" s="149" t="n">
        <v>24454</v>
      </c>
      <c r="H6" s="150" t="n">
        <v>121923</v>
      </c>
      <c r="I6" s="152" t="n">
        <v>82.72</v>
      </c>
      <c r="J6" s="149" t="n">
        <v>41104</v>
      </c>
      <c r="K6" s="149" t="n">
        <v>13482</v>
      </c>
      <c r="L6" s="149" t="n">
        <v>9318</v>
      </c>
      <c r="M6" s="149" t="n">
        <v>16724</v>
      </c>
      <c r="N6" s="149" t="n">
        <v>20228</v>
      </c>
      <c r="O6" s="150" t="n">
        <v>100856</v>
      </c>
    </row>
    <row r="7" customFormat="false" ht="24.75" hidden="false" customHeight="true" outlineLevel="0" collapsed="false">
      <c r="A7" s="148" t="s">
        <v>180</v>
      </c>
      <c r="B7" s="148" t="s">
        <v>139</v>
      </c>
      <c r="C7" s="149" t="n">
        <v>1244368</v>
      </c>
      <c r="D7" s="149" t="n">
        <v>118641</v>
      </c>
      <c r="E7" s="149" t="n">
        <v>71758</v>
      </c>
      <c r="F7" s="149" t="n">
        <v>43769</v>
      </c>
      <c r="G7" s="149" t="n">
        <v>208050</v>
      </c>
      <c r="H7" s="150" t="n">
        <v>1686586</v>
      </c>
      <c r="I7" s="151" t="n">
        <v>93.8</v>
      </c>
      <c r="J7" s="149" t="n">
        <v>1167217</v>
      </c>
      <c r="K7" s="149" t="n">
        <v>111285</v>
      </c>
      <c r="L7" s="149" t="n">
        <v>67309</v>
      </c>
      <c r="M7" s="149" t="n">
        <v>41055</v>
      </c>
      <c r="N7" s="149" t="n">
        <v>195151</v>
      </c>
      <c r="O7" s="150" t="n">
        <v>1582017</v>
      </c>
    </row>
    <row r="8" customFormat="false" ht="24.75" hidden="false" customHeight="true" outlineLevel="0" collapsed="false">
      <c r="A8" s="148" t="s">
        <v>181</v>
      </c>
      <c r="B8" s="148" t="s">
        <v>140</v>
      </c>
      <c r="C8" s="149" t="n">
        <v>1431226</v>
      </c>
      <c r="D8" s="149" t="n">
        <v>233382</v>
      </c>
      <c r="E8" s="149" t="n">
        <v>179479</v>
      </c>
      <c r="F8" s="149" t="n">
        <v>167700</v>
      </c>
      <c r="G8" s="149" t="n">
        <v>471912</v>
      </c>
      <c r="H8" s="150" t="n">
        <v>2483699</v>
      </c>
      <c r="I8" s="152" t="n">
        <v>89.96</v>
      </c>
      <c r="J8" s="149" t="n">
        <v>1287531</v>
      </c>
      <c r="K8" s="149" t="n">
        <v>209950</v>
      </c>
      <c r="L8" s="149" t="n">
        <v>161459</v>
      </c>
      <c r="M8" s="149" t="n">
        <v>150863</v>
      </c>
      <c r="N8" s="149" t="n">
        <v>424532</v>
      </c>
      <c r="O8" s="150" t="n">
        <v>2234335</v>
      </c>
    </row>
    <row r="9" customFormat="false" ht="24.75" hidden="false" customHeight="true" outlineLevel="0" collapsed="false">
      <c r="A9" s="148" t="s">
        <v>182</v>
      </c>
      <c r="B9" s="148" t="s">
        <v>141</v>
      </c>
      <c r="C9" s="149" t="n">
        <v>2318597</v>
      </c>
      <c r="D9" s="149" t="n">
        <v>519853</v>
      </c>
      <c r="E9" s="149" t="n">
        <v>270995</v>
      </c>
      <c r="F9" s="149" t="n">
        <v>80287</v>
      </c>
      <c r="G9" s="149" t="n">
        <v>284604</v>
      </c>
      <c r="H9" s="150" t="n">
        <v>3474336</v>
      </c>
      <c r="I9" s="151" t="n">
        <v>94.2</v>
      </c>
      <c r="J9" s="149" t="n">
        <v>2184118</v>
      </c>
      <c r="K9" s="149" t="n">
        <v>489702</v>
      </c>
      <c r="L9" s="149" t="n">
        <v>255277</v>
      </c>
      <c r="M9" s="149" t="n">
        <v>75630</v>
      </c>
      <c r="N9" s="149" t="n">
        <v>268097</v>
      </c>
      <c r="O9" s="150" t="n">
        <v>3272824</v>
      </c>
    </row>
    <row r="10" customFormat="false" ht="24.75" hidden="false" customHeight="true" outlineLevel="0" collapsed="false">
      <c r="A10" s="148" t="s">
        <v>183</v>
      </c>
      <c r="B10" s="148" t="s">
        <v>142</v>
      </c>
      <c r="C10" s="149" t="n">
        <v>1802344</v>
      </c>
      <c r="D10" s="149" t="n">
        <v>397104</v>
      </c>
      <c r="E10" s="149" t="n">
        <v>410254</v>
      </c>
      <c r="F10" s="149" t="n">
        <v>84272</v>
      </c>
      <c r="G10" s="149" t="n">
        <v>539611</v>
      </c>
      <c r="H10" s="150" t="n">
        <v>3233585</v>
      </c>
      <c r="I10" s="151" t="n">
        <v>75.4</v>
      </c>
      <c r="J10" s="149" t="n">
        <v>1358967</v>
      </c>
      <c r="K10" s="149" t="n">
        <v>299416</v>
      </c>
      <c r="L10" s="149" t="n">
        <v>309332</v>
      </c>
      <c r="M10" s="149" t="n">
        <v>63541</v>
      </c>
      <c r="N10" s="149" t="n">
        <v>406867</v>
      </c>
      <c r="O10" s="150" t="n">
        <v>2438123</v>
      </c>
    </row>
    <row r="11" customFormat="false" ht="24.75" hidden="false" customHeight="true" outlineLevel="0" collapsed="false">
      <c r="A11" s="148" t="s">
        <v>184</v>
      </c>
      <c r="B11" s="148" t="s">
        <v>143</v>
      </c>
      <c r="C11" s="149" t="n">
        <v>1472823</v>
      </c>
      <c r="D11" s="149" t="n">
        <v>378197</v>
      </c>
      <c r="E11" s="149" t="n">
        <v>165041</v>
      </c>
      <c r="F11" s="149" t="n">
        <v>90551</v>
      </c>
      <c r="G11" s="149" t="n">
        <v>293766</v>
      </c>
      <c r="H11" s="150" t="n">
        <v>2400378</v>
      </c>
      <c r="I11" s="152" t="n">
        <v>97.12</v>
      </c>
      <c r="J11" s="149" t="n">
        <v>1430406</v>
      </c>
      <c r="K11" s="149" t="n">
        <v>367305</v>
      </c>
      <c r="L11" s="149" t="n">
        <v>160288</v>
      </c>
      <c r="M11" s="149" t="n">
        <v>87943</v>
      </c>
      <c r="N11" s="149" t="n">
        <v>285306</v>
      </c>
      <c r="O11" s="150" t="n">
        <v>2331248</v>
      </c>
    </row>
    <row r="12" customFormat="false" ht="24.75" hidden="false" customHeight="true" outlineLevel="0" collapsed="false">
      <c r="A12" s="148" t="s">
        <v>185</v>
      </c>
      <c r="B12" s="148" t="s">
        <v>144</v>
      </c>
      <c r="C12" s="149" t="n">
        <v>1336442</v>
      </c>
      <c r="D12" s="149" t="n">
        <v>1066951</v>
      </c>
      <c r="E12" s="149" t="n">
        <v>395829</v>
      </c>
      <c r="F12" s="149" t="n">
        <v>90434</v>
      </c>
      <c r="G12" s="149" t="n">
        <v>327918</v>
      </c>
      <c r="H12" s="150" t="n">
        <v>3217574</v>
      </c>
      <c r="I12" s="152" t="n">
        <v>89.99</v>
      </c>
      <c r="J12" s="149" t="n">
        <v>1202664</v>
      </c>
      <c r="K12" s="149" t="n">
        <v>960149</v>
      </c>
      <c r="L12" s="149" t="n">
        <v>356207</v>
      </c>
      <c r="M12" s="149" t="n">
        <v>81382</v>
      </c>
      <c r="N12" s="149" t="n">
        <v>295093</v>
      </c>
      <c r="O12" s="150" t="n">
        <v>2895495</v>
      </c>
    </row>
    <row r="13" customFormat="false" ht="12.75" hidden="false" customHeight="true" outlineLevel="0" collapsed="false">
      <c r="A13" s="148" t="s">
        <v>186</v>
      </c>
      <c r="B13" s="148" t="s">
        <v>146</v>
      </c>
      <c r="C13" s="149" t="n">
        <v>84254</v>
      </c>
      <c r="D13" s="149" t="n">
        <v>270132</v>
      </c>
      <c r="E13" s="149" t="n">
        <v>58337</v>
      </c>
      <c r="F13" s="149" t="n">
        <v>8279</v>
      </c>
      <c r="G13" s="149" t="n">
        <v>140837</v>
      </c>
      <c r="H13" s="150" t="n">
        <v>561839</v>
      </c>
      <c r="I13" s="152" t="n">
        <v>81.92</v>
      </c>
      <c r="J13" s="149" t="n">
        <v>69021</v>
      </c>
      <c r="K13" s="149" t="n">
        <v>221292</v>
      </c>
      <c r="L13" s="149" t="n">
        <v>47790</v>
      </c>
      <c r="M13" s="149" t="n">
        <v>6782</v>
      </c>
      <c r="N13" s="149" t="n">
        <v>115374</v>
      </c>
      <c r="O13" s="150" t="n">
        <v>460259</v>
      </c>
    </row>
    <row r="14" customFormat="false" ht="12.75" hidden="false" customHeight="true" outlineLevel="0" collapsed="false">
      <c r="A14" s="148" t="s">
        <v>187</v>
      </c>
      <c r="B14" s="148" t="s">
        <v>64</v>
      </c>
      <c r="C14" s="149" t="n">
        <v>202582</v>
      </c>
      <c r="D14" s="149" t="n">
        <v>379862</v>
      </c>
      <c r="E14" s="149" t="n">
        <v>68879</v>
      </c>
      <c r="F14" s="149" t="n">
        <v>25626</v>
      </c>
      <c r="G14" s="149" t="n">
        <v>199178</v>
      </c>
      <c r="H14" s="150" t="n">
        <v>876127</v>
      </c>
      <c r="I14" s="152" t="n">
        <v>96.28</v>
      </c>
      <c r="J14" s="149" t="n">
        <v>195046</v>
      </c>
      <c r="K14" s="149" t="n">
        <v>365731</v>
      </c>
      <c r="L14" s="149" t="n">
        <v>66317</v>
      </c>
      <c r="M14" s="149" t="n">
        <v>24673</v>
      </c>
      <c r="N14" s="149" t="n">
        <v>191769</v>
      </c>
      <c r="O14" s="150" t="n">
        <v>843536</v>
      </c>
    </row>
    <row r="15" customFormat="false" ht="12.75" hidden="false" customHeight="true" outlineLevel="0" collapsed="false">
      <c r="A15" s="148" t="s">
        <v>188</v>
      </c>
      <c r="B15" s="148" t="s">
        <v>147</v>
      </c>
      <c r="C15" s="149" t="n">
        <v>102962</v>
      </c>
      <c r="D15" s="149" t="n">
        <v>446765</v>
      </c>
      <c r="E15" s="149" t="n">
        <v>94865</v>
      </c>
      <c r="F15" s="149" t="n">
        <v>14045</v>
      </c>
      <c r="G15" s="149" t="n">
        <v>203577</v>
      </c>
      <c r="H15" s="150" t="n">
        <v>862214</v>
      </c>
      <c r="I15" s="152" t="n">
        <v>89.12</v>
      </c>
      <c r="J15" s="149" t="n">
        <v>91760</v>
      </c>
      <c r="K15" s="149" t="n">
        <v>398157</v>
      </c>
      <c r="L15" s="149" t="n">
        <v>84544</v>
      </c>
      <c r="M15" s="149" t="n">
        <v>12517</v>
      </c>
      <c r="N15" s="149" t="n">
        <v>181428</v>
      </c>
      <c r="O15" s="150" t="n">
        <v>768406</v>
      </c>
    </row>
    <row r="16" customFormat="false" ht="24.75" hidden="false" customHeight="true" outlineLevel="0" collapsed="false">
      <c r="A16" s="148" t="s">
        <v>189</v>
      </c>
      <c r="B16" s="148" t="s">
        <v>148</v>
      </c>
      <c r="C16" s="149" t="n">
        <v>338708</v>
      </c>
      <c r="D16" s="149" t="n">
        <v>737185</v>
      </c>
      <c r="E16" s="149" t="n">
        <v>102825</v>
      </c>
      <c r="F16" s="149" t="n">
        <v>22642</v>
      </c>
      <c r="G16" s="149" t="n">
        <v>343988</v>
      </c>
      <c r="H16" s="150" t="n">
        <v>1545348</v>
      </c>
      <c r="I16" s="152" t="n">
        <v>88.86</v>
      </c>
      <c r="J16" s="149" t="n">
        <v>300976</v>
      </c>
      <c r="K16" s="149" t="n">
        <v>655063</v>
      </c>
      <c r="L16" s="149" t="n">
        <v>91370</v>
      </c>
      <c r="M16" s="149" t="n">
        <v>20120</v>
      </c>
      <c r="N16" s="149" t="n">
        <v>305668</v>
      </c>
      <c r="O16" s="150" t="n">
        <v>1373197</v>
      </c>
    </row>
    <row r="17" customFormat="false" ht="24.75" hidden="false" customHeight="true" outlineLevel="0" collapsed="false">
      <c r="A17" s="148" t="s">
        <v>190</v>
      </c>
      <c r="B17" s="148" t="s">
        <v>145</v>
      </c>
      <c r="C17" s="149" t="n">
        <v>188695</v>
      </c>
      <c r="D17" s="149" t="n">
        <v>982424</v>
      </c>
      <c r="E17" s="149" t="n">
        <v>75872</v>
      </c>
      <c r="F17" s="149" t="n">
        <v>24718</v>
      </c>
      <c r="G17" s="149" t="n">
        <v>421458</v>
      </c>
      <c r="H17" s="150" t="n">
        <v>1693167</v>
      </c>
      <c r="I17" s="152" t="n">
        <v>79.54</v>
      </c>
      <c r="J17" s="149" t="n">
        <v>150088</v>
      </c>
      <c r="K17" s="149" t="n">
        <v>781420</v>
      </c>
      <c r="L17" s="149" t="n">
        <v>60349</v>
      </c>
      <c r="M17" s="149" t="n">
        <v>19661</v>
      </c>
      <c r="N17" s="149" t="n">
        <v>335228</v>
      </c>
      <c r="O17" s="150" t="n">
        <v>1346746</v>
      </c>
    </row>
    <row r="18" customFormat="false" ht="24.75" hidden="false" customHeight="true" outlineLevel="0" collapsed="false">
      <c r="A18" s="148" t="s">
        <v>191</v>
      </c>
      <c r="B18" s="148" t="s">
        <v>149</v>
      </c>
      <c r="C18" s="149" t="n">
        <v>24633</v>
      </c>
      <c r="D18" s="149" t="n">
        <v>475739</v>
      </c>
      <c r="E18" s="149" t="n">
        <v>262462</v>
      </c>
      <c r="F18" s="149" t="n">
        <v>1689</v>
      </c>
      <c r="G18" s="149" t="n">
        <v>131855</v>
      </c>
      <c r="H18" s="150" t="n">
        <v>896378</v>
      </c>
      <c r="I18" s="152" t="n">
        <v>92.32</v>
      </c>
      <c r="J18" s="149" t="n">
        <v>22741</v>
      </c>
      <c r="K18" s="149" t="n">
        <v>439202</v>
      </c>
      <c r="L18" s="149" t="n">
        <v>242305</v>
      </c>
      <c r="M18" s="149" t="n">
        <v>1559</v>
      </c>
      <c r="N18" s="149" t="n">
        <v>121729</v>
      </c>
      <c r="O18" s="150" t="n">
        <v>827536</v>
      </c>
    </row>
    <row r="19" customFormat="false" ht="12.75" hidden="false" customHeight="true" outlineLevel="0" collapsed="false">
      <c r="A19" s="148" t="s">
        <v>192</v>
      </c>
      <c r="B19" s="148" t="s">
        <v>150</v>
      </c>
      <c r="C19" s="149" t="n">
        <v>775167</v>
      </c>
      <c r="D19" s="149" t="n">
        <v>12273</v>
      </c>
      <c r="E19" s="149" t="n">
        <v>43783</v>
      </c>
      <c r="F19" s="153" t="n">
        <v>740</v>
      </c>
      <c r="G19" s="149" t="n">
        <v>60978</v>
      </c>
      <c r="H19" s="150" t="n">
        <v>892941</v>
      </c>
      <c r="I19" s="152" t="n">
        <v>81.55</v>
      </c>
      <c r="J19" s="149" t="n">
        <v>632149</v>
      </c>
      <c r="K19" s="149" t="n">
        <v>10009</v>
      </c>
      <c r="L19" s="149" t="n">
        <v>35705</v>
      </c>
      <c r="M19" s="153" t="n">
        <v>603</v>
      </c>
      <c r="N19" s="149" t="n">
        <v>49728</v>
      </c>
      <c r="O19" s="150" t="n">
        <v>728194</v>
      </c>
    </row>
    <row r="20" customFormat="false" ht="24.75" hidden="false" customHeight="true" outlineLevel="0" collapsed="false">
      <c r="A20" s="148" t="s">
        <v>193</v>
      </c>
      <c r="B20" s="148" t="s">
        <v>66</v>
      </c>
      <c r="C20" s="149" t="n">
        <v>51965</v>
      </c>
      <c r="D20" s="149" t="n">
        <v>447074</v>
      </c>
      <c r="E20" s="149" t="n">
        <v>5881</v>
      </c>
      <c r="F20" s="149" t="n">
        <v>400645</v>
      </c>
      <c r="G20" s="149" t="n">
        <v>116082</v>
      </c>
      <c r="H20" s="150" t="n">
        <v>1021647</v>
      </c>
      <c r="I20" s="152" t="n">
        <v>78.51</v>
      </c>
      <c r="J20" s="149" t="n">
        <v>40798</v>
      </c>
      <c r="K20" s="149" t="n">
        <v>350998</v>
      </c>
      <c r="L20" s="149" t="n">
        <v>4617</v>
      </c>
      <c r="M20" s="149" t="n">
        <v>314546</v>
      </c>
      <c r="N20" s="149" t="n">
        <v>91136</v>
      </c>
      <c r="O20" s="150" t="n">
        <v>802095</v>
      </c>
    </row>
    <row r="21" customFormat="false" ht="24.75" hidden="false" customHeight="true" outlineLevel="0" collapsed="false">
      <c r="A21" s="148" t="s">
        <v>194</v>
      </c>
      <c r="B21" s="148" t="s">
        <v>151</v>
      </c>
      <c r="C21" s="149" t="n">
        <v>107539</v>
      </c>
      <c r="D21" s="149" t="n">
        <v>636082</v>
      </c>
      <c r="E21" s="149" t="n">
        <v>4688</v>
      </c>
      <c r="F21" s="149" t="n">
        <v>677568</v>
      </c>
      <c r="G21" s="149" t="n">
        <v>199503</v>
      </c>
      <c r="H21" s="150" t="n">
        <v>1625380</v>
      </c>
      <c r="I21" s="152" t="n">
        <v>75.46</v>
      </c>
      <c r="J21" s="149" t="n">
        <v>81149</v>
      </c>
      <c r="K21" s="149" t="n">
        <v>479987</v>
      </c>
      <c r="L21" s="149" t="n">
        <v>3538</v>
      </c>
      <c r="M21" s="149" t="n">
        <v>511293</v>
      </c>
      <c r="N21" s="149" t="n">
        <v>150545</v>
      </c>
      <c r="O21" s="150" t="n">
        <v>1226512</v>
      </c>
    </row>
    <row r="22" customFormat="false" ht="12.75" hidden="false" customHeight="true" outlineLevel="0" collapsed="false">
      <c r="A22" s="148" t="s">
        <v>195</v>
      </c>
      <c r="B22" s="148" t="s">
        <v>68</v>
      </c>
      <c r="C22" s="149" t="n">
        <v>1629</v>
      </c>
      <c r="D22" s="149" t="n">
        <v>6093</v>
      </c>
      <c r="E22" s="149" t="n">
        <v>3893</v>
      </c>
      <c r="F22" s="149" t="n">
        <v>546327</v>
      </c>
      <c r="G22" s="149" t="n">
        <v>323470</v>
      </c>
      <c r="H22" s="150" t="n">
        <v>881412</v>
      </c>
      <c r="I22" s="152" t="n">
        <v>86.02</v>
      </c>
      <c r="J22" s="149" t="n">
        <v>1401</v>
      </c>
      <c r="K22" s="149" t="n">
        <v>5241</v>
      </c>
      <c r="L22" s="149" t="n">
        <v>3349</v>
      </c>
      <c r="M22" s="149" t="n">
        <v>469950</v>
      </c>
      <c r="N22" s="149" t="n">
        <v>278249</v>
      </c>
      <c r="O22" s="150" t="n">
        <v>758190</v>
      </c>
    </row>
    <row r="23" customFormat="false" ht="12.75" hidden="false" customHeight="true" outlineLevel="0" collapsed="false">
      <c r="A23" s="148" t="s">
        <v>196</v>
      </c>
      <c r="B23" s="148" t="s">
        <v>69</v>
      </c>
      <c r="C23" s="149" t="n">
        <v>7361</v>
      </c>
      <c r="D23" s="149" t="n">
        <v>586181</v>
      </c>
      <c r="E23" s="149" t="n">
        <v>2523</v>
      </c>
      <c r="F23" s="149" t="n">
        <v>1170</v>
      </c>
      <c r="G23" s="149" t="n">
        <v>85595</v>
      </c>
      <c r="H23" s="150" t="n">
        <v>682830</v>
      </c>
      <c r="I23" s="152" t="n">
        <v>78.98</v>
      </c>
      <c r="J23" s="149" t="n">
        <v>5814</v>
      </c>
      <c r="K23" s="149" t="n">
        <v>462966</v>
      </c>
      <c r="L23" s="149" t="n">
        <v>1993</v>
      </c>
      <c r="M23" s="153" t="n">
        <v>924</v>
      </c>
      <c r="N23" s="149" t="n">
        <v>67603</v>
      </c>
      <c r="O23" s="150" t="n">
        <v>539300</v>
      </c>
    </row>
    <row r="24" customFormat="false" ht="12.75" hidden="false" customHeight="true" outlineLevel="0" collapsed="false">
      <c r="A24" s="148" t="s">
        <v>197</v>
      </c>
      <c r="B24" s="148" t="s">
        <v>70</v>
      </c>
      <c r="C24" s="149" t="n">
        <v>9521</v>
      </c>
      <c r="D24" s="149" t="n">
        <v>12787</v>
      </c>
      <c r="E24" s="149" t="n">
        <v>245634</v>
      </c>
      <c r="F24" s="149" t="n">
        <v>30487</v>
      </c>
      <c r="G24" s="149" t="n">
        <v>402369</v>
      </c>
      <c r="H24" s="150" t="n">
        <v>700798</v>
      </c>
      <c r="I24" s="152" t="n">
        <v>70.14</v>
      </c>
      <c r="J24" s="149" t="n">
        <v>6678</v>
      </c>
      <c r="K24" s="149" t="n">
        <v>8969</v>
      </c>
      <c r="L24" s="149" t="n">
        <v>172288</v>
      </c>
      <c r="M24" s="149" t="n">
        <v>21384</v>
      </c>
      <c r="N24" s="149" t="n">
        <v>282222</v>
      </c>
      <c r="O24" s="150" t="n">
        <v>491541</v>
      </c>
    </row>
    <row r="25" customFormat="false" ht="12.75" hidden="false" customHeight="true" outlineLevel="0" collapsed="false">
      <c r="A25" s="148" t="s">
        <v>198</v>
      </c>
      <c r="B25" s="148" t="s">
        <v>152</v>
      </c>
      <c r="C25" s="149" t="n">
        <v>13612</v>
      </c>
      <c r="D25" s="149" t="n">
        <v>8276</v>
      </c>
      <c r="E25" s="149" t="n">
        <v>169974</v>
      </c>
      <c r="F25" s="149" t="n">
        <v>4410</v>
      </c>
      <c r="G25" s="149" t="n">
        <v>403154</v>
      </c>
      <c r="H25" s="150" t="n">
        <v>599426</v>
      </c>
      <c r="I25" s="152" t="n">
        <v>69.71</v>
      </c>
      <c r="J25" s="149" t="n">
        <v>9489</v>
      </c>
      <c r="K25" s="149" t="n">
        <v>5769</v>
      </c>
      <c r="L25" s="149" t="n">
        <v>118489</v>
      </c>
      <c r="M25" s="149" t="n">
        <v>3074</v>
      </c>
      <c r="N25" s="149" t="n">
        <v>281039</v>
      </c>
      <c r="O25" s="150" t="n">
        <v>417860</v>
      </c>
    </row>
    <row r="26" customFormat="false" ht="12.75" hidden="false" customHeight="true" outlineLevel="0" collapsed="false">
      <c r="A26" s="148" t="s">
        <v>199</v>
      </c>
      <c r="B26" s="148" t="s">
        <v>71</v>
      </c>
      <c r="C26" s="149" t="n">
        <v>2859</v>
      </c>
      <c r="D26" s="149" t="n">
        <v>5761</v>
      </c>
      <c r="E26" s="149" t="n">
        <v>1183</v>
      </c>
      <c r="F26" s="149" t="n">
        <v>489576</v>
      </c>
      <c r="G26" s="149" t="n">
        <v>165280</v>
      </c>
      <c r="H26" s="150" t="n">
        <v>664659</v>
      </c>
      <c r="I26" s="152" t="n">
        <v>48.43</v>
      </c>
      <c r="J26" s="149" t="n">
        <v>1385</v>
      </c>
      <c r="K26" s="149" t="n">
        <v>2790</v>
      </c>
      <c r="L26" s="153" t="n">
        <v>573</v>
      </c>
      <c r="M26" s="149" t="n">
        <v>237102</v>
      </c>
      <c r="N26" s="149" t="n">
        <v>80045</v>
      </c>
      <c r="O26" s="150" t="n">
        <v>321895</v>
      </c>
    </row>
    <row r="27" customFormat="false" ht="12.75" hidden="false" customHeight="true" outlineLevel="0" collapsed="false">
      <c r="A27" s="148" t="s">
        <v>200</v>
      </c>
      <c r="B27" s="148" t="s">
        <v>72</v>
      </c>
      <c r="C27" s="149" t="n">
        <v>447559</v>
      </c>
      <c r="D27" s="149" t="n">
        <v>10144</v>
      </c>
      <c r="E27" s="149" t="n">
        <v>6652</v>
      </c>
      <c r="F27" s="149" t="n">
        <v>1889</v>
      </c>
      <c r="G27" s="149" t="n">
        <v>12305</v>
      </c>
      <c r="H27" s="150" t="n">
        <v>478549</v>
      </c>
      <c r="I27" s="152" t="n">
        <v>94.53</v>
      </c>
      <c r="J27" s="149" t="n">
        <v>423078</v>
      </c>
      <c r="K27" s="149" t="n">
        <v>9589</v>
      </c>
      <c r="L27" s="149" t="n">
        <v>6288</v>
      </c>
      <c r="M27" s="149" t="n">
        <v>1786</v>
      </c>
      <c r="N27" s="149" t="n">
        <v>11632</v>
      </c>
      <c r="O27" s="150" t="n">
        <v>452373</v>
      </c>
    </row>
    <row r="28" customFormat="false" ht="24.75" hidden="false" customHeight="true" outlineLevel="0" collapsed="false">
      <c r="A28" s="148" t="s">
        <v>201</v>
      </c>
      <c r="B28" s="148" t="s">
        <v>73</v>
      </c>
      <c r="C28" s="149" t="n">
        <v>1213562</v>
      </c>
      <c r="D28" s="149" t="n">
        <v>42897</v>
      </c>
      <c r="E28" s="149" t="n">
        <v>113003</v>
      </c>
      <c r="F28" s="149" t="n">
        <v>2424</v>
      </c>
      <c r="G28" s="149" t="n">
        <v>291189</v>
      </c>
      <c r="H28" s="150" t="n">
        <v>1663075</v>
      </c>
      <c r="I28" s="152" t="n">
        <v>75.83</v>
      </c>
      <c r="J28" s="149" t="n">
        <v>920244</v>
      </c>
      <c r="K28" s="149" t="n">
        <v>32529</v>
      </c>
      <c r="L28" s="149" t="n">
        <v>85690</v>
      </c>
      <c r="M28" s="149" t="n">
        <v>1838</v>
      </c>
      <c r="N28" s="149" t="n">
        <v>220809</v>
      </c>
      <c r="O28" s="150" t="n">
        <v>1261110</v>
      </c>
    </row>
    <row r="29" customFormat="false" ht="12.75" hidden="false" customHeight="true" outlineLevel="0" collapsed="false">
      <c r="A29" s="148" t="s">
        <v>202</v>
      </c>
      <c r="B29" s="148" t="s">
        <v>74</v>
      </c>
      <c r="C29" s="149" t="n">
        <v>8169</v>
      </c>
      <c r="D29" s="149" t="n">
        <v>21319</v>
      </c>
      <c r="E29" s="149" t="n">
        <v>1351</v>
      </c>
      <c r="F29" s="149" t="n">
        <v>222890</v>
      </c>
      <c r="G29" s="149" t="n">
        <v>168880</v>
      </c>
      <c r="H29" s="150" t="n">
        <v>422609</v>
      </c>
      <c r="I29" s="152" t="n">
        <v>95.51</v>
      </c>
      <c r="J29" s="149" t="n">
        <v>7802</v>
      </c>
      <c r="K29" s="149" t="n">
        <v>20362</v>
      </c>
      <c r="L29" s="149" t="n">
        <v>1290</v>
      </c>
      <c r="M29" s="149" t="n">
        <v>212882</v>
      </c>
      <c r="N29" s="149" t="n">
        <v>161297</v>
      </c>
      <c r="O29" s="150" t="n">
        <v>403633</v>
      </c>
    </row>
    <row r="30" customFormat="false" ht="12.75" hidden="false" customHeight="true" outlineLevel="0" collapsed="false">
      <c r="A30" s="148" t="s">
        <v>203</v>
      </c>
      <c r="B30" s="148" t="s">
        <v>75</v>
      </c>
      <c r="C30" s="149" t="n">
        <v>9405</v>
      </c>
      <c r="D30" s="149" t="n">
        <v>422284</v>
      </c>
      <c r="E30" s="149" t="n">
        <v>3367</v>
      </c>
      <c r="F30" s="153" t="n">
        <v>687</v>
      </c>
      <c r="G30" s="149" t="n">
        <v>74025</v>
      </c>
      <c r="H30" s="150" t="n">
        <v>509768</v>
      </c>
      <c r="I30" s="152" t="n">
        <v>84.13</v>
      </c>
      <c r="J30" s="149" t="n">
        <v>7912</v>
      </c>
      <c r="K30" s="149" t="n">
        <v>355268</v>
      </c>
      <c r="L30" s="149" t="n">
        <v>2833</v>
      </c>
      <c r="M30" s="153" t="n">
        <v>578</v>
      </c>
      <c r="N30" s="149" t="n">
        <v>62277</v>
      </c>
      <c r="O30" s="150" t="n">
        <v>428868</v>
      </c>
    </row>
    <row r="31" customFormat="false" ht="12.75" hidden="false" customHeight="true" outlineLevel="0" collapsed="false">
      <c r="A31" s="148" t="s">
        <v>204</v>
      </c>
      <c r="B31" s="148" t="s">
        <v>76</v>
      </c>
      <c r="C31" s="149" t="n">
        <v>16396</v>
      </c>
      <c r="D31" s="149" t="n">
        <v>26726</v>
      </c>
      <c r="E31" s="149" t="n">
        <v>334500</v>
      </c>
      <c r="F31" s="149" t="n">
        <v>3879</v>
      </c>
      <c r="G31" s="149" t="n">
        <v>458743</v>
      </c>
      <c r="H31" s="150" t="n">
        <v>840244</v>
      </c>
      <c r="I31" s="152" t="n">
        <v>78.31</v>
      </c>
      <c r="J31" s="149" t="n">
        <v>12840</v>
      </c>
      <c r="K31" s="149" t="n">
        <v>20929</v>
      </c>
      <c r="L31" s="149" t="n">
        <v>261947</v>
      </c>
      <c r="M31" s="149" t="n">
        <v>3038</v>
      </c>
      <c r="N31" s="149" t="n">
        <v>359242</v>
      </c>
      <c r="O31" s="150" t="n">
        <v>657996</v>
      </c>
    </row>
    <row r="32" customFormat="false" ht="12.75" hidden="false" customHeight="true" outlineLevel="0" collapsed="false">
      <c r="A32" s="148" t="s">
        <v>205</v>
      </c>
      <c r="B32" s="148" t="s">
        <v>77</v>
      </c>
      <c r="C32" s="149" t="n">
        <v>18274</v>
      </c>
      <c r="D32" s="149" t="n">
        <v>528677</v>
      </c>
      <c r="E32" s="149" t="n">
        <v>8219</v>
      </c>
      <c r="F32" s="153" t="n">
        <v>965</v>
      </c>
      <c r="G32" s="149" t="n">
        <v>88118</v>
      </c>
      <c r="H32" s="150" t="n">
        <v>644253</v>
      </c>
      <c r="I32" s="152" t="n">
        <v>69.98</v>
      </c>
      <c r="J32" s="149" t="n">
        <v>12788</v>
      </c>
      <c r="K32" s="149" t="n">
        <v>369968</v>
      </c>
      <c r="L32" s="149" t="n">
        <v>5752</v>
      </c>
      <c r="M32" s="153" t="n">
        <v>675</v>
      </c>
      <c r="N32" s="149" t="n">
        <v>61665</v>
      </c>
      <c r="O32" s="150" t="n">
        <v>450848</v>
      </c>
    </row>
    <row r="33" customFormat="false" ht="24.75" hidden="false" customHeight="true" outlineLevel="0" collapsed="false">
      <c r="A33" s="148" t="s">
        <v>206</v>
      </c>
      <c r="B33" s="148" t="s">
        <v>78</v>
      </c>
      <c r="C33" s="149" t="n">
        <v>4993</v>
      </c>
      <c r="D33" s="149" t="n">
        <v>5712</v>
      </c>
      <c r="E33" s="149" t="n">
        <v>2018</v>
      </c>
      <c r="F33" s="149" t="n">
        <v>401079</v>
      </c>
      <c r="G33" s="149" t="n">
        <v>405004</v>
      </c>
      <c r="H33" s="150" t="n">
        <v>818806</v>
      </c>
      <c r="I33" s="151" t="n">
        <v>67.5</v>
      </c>
      <c r="J33" s="149" t="n">
        <v>3370</v>
      </c>
      <c r="K33" s="149" t="n">
        <v>3856</v>
      </c>
      <c r="L33" s="149" t="n">
        <v>1362</v>
      </c>
      <c r="M33" s="149" t="n">
        <v>270728</v>
      </c>
      <c r="N33" s="149" t="n">
        <v>273378</v>
      </c>
      <c r="O33" s="150" t="n">
        <v>552694</v>
      </c>
    </row>
    <row r="34" customFormat="false" ht="24.75" hidden="false" customHeight="true" outlineLevel="0" collapsed="false">
      <c r="A34" s="148" t="s">
        <v>207</v>
      </c>
      <c r="B34" s="148" t="s">
        <v>79</v>
      </c>
      <c r="C34" s="149" t="n">
        <v>489743</v>
      </c>
      <c r="D34" s="149" t="n">
        <v>14535</v>
      </c>
      <c r="E34" s="149" t="n">
        <v>6039</v>
      </c>
      <c r="F34" s="149" t="n">
        <v>1399</v>
      </c>
      <c r="G34" s="149" t="n">
        <v>590942</v>
      </c>
      <c r="H34" s="150" t="n">
        <v>1102658</v>
      </c>
      <c r="I34" s="152" t="n">
        <v>97.91</v>
      </c>
      <c r="J34" s="149" t="n">
        <v>479507</v>
      </c>
      <c r="K34" s="149" t="n">
        <v>14231</v>
      </c>
      <c r="L34" s="149" t="n">
        <v>5913</v>
      </c>
      <c r="M34" s="149" t="n">
        <v>1370</v>
      </c>
      <c r="N34" s="149" t="n">
        <v>578591</v>
      </c>
      <c r="O34" s="150" t="n">
        <v>1079612</v>
      </c>
    </row>
    <row r="35" customFormat="false" ht="12.75" hidden="false" customHeight="true" outlineLevel="0" collapsed="false">
      <c r="A35" s="148" t="s">
        <v>208</v>
      </c>
      <c r="B35" s="148" t="s">
        <v>153</v>
      </c>
      <c r="C35" s="149" t="n">
        <v>12308</v>
      </c>
      <c r="D35" s="149" t="n">
        <v>49945</v>
      </c>
      <c r="E35" s="149" t="n">
        <v>2070</v>
      </c>
      <c r="F35" s="149" t="n">
        <v>365423</v>
      </c>
      <c r="G35" s="149" t="n">
        <v>207141</v>
      </c>
      <c r="H35" s="150" t="n">
        <v>636887</v>
      </c>
      <c r="I35" s="151" t="n">
        <v>81.9</v>
      </c>
      <c r="J35" s="149" t="n">
        <v>10080</v>
      </c>
      <c r="K35" s="149" t="n">
        <v>40905</v>
      </c>
      <c r="L35" s="149" t="n">
        <v>1695</v>
      </c>
      <c r="M35" s="149" t="n">
        <v>299281</v>
      </c>
      <c r="N35" s="149" t="n">
        <v>169648</v>
      </c>
      <c r="O35" s="150" t="n">
        <v>521609</v>
      </c>
    </row>
    <row r="36" customFormat="false" ht="12.75" hidden="false" customHeight="true" outlineLevel="0" collapsed="false">
      <c r="A36" s="148" t="s">
        <v>209</v>
      </c>
      <c r="B36" s="148" t="s">
        <v>80</v>
      </c>
      <c r="C36" s="149" t="n">
        <v>2171</v>
      </c>
      <c r="D36" s="149" t="n">
        <v>11106</v>
      </c>
      <c r="E36" s="149" t="n">
        <v>464865</v>
      </c>
      <c r="F36" s="149" t="n">
        <v>3239</v>
      </c>
      <c r="G36" s="149" t="n">
        <v>6169</v>
      </c>
      <c r="H36" s="150" t="n">
        <v>487550</v>
      </c>
      <c r="I36" s="152" t="n">
        <v>73.67</v>
      </c>
      <c r="J36" s="149" t="n">
        <v>1599</v>
      </c>
      <c r="K36" s="149" t="n">
        <v>8182</v>
      </c>
      <c r="L36" s="149" t="n">
        <v>342466</v>
      </c>
      <c r="M36" s="149" t="n">
        <v>2386</v>
      </c>
      <c r="N36" s="149" t="n">
        <v>4545</v>
      </c>
      <c r="O36" s="150" t="n">
        <v>359178</v>
      </c>
    </row>
    <row r="37" customFormat="false" ht="24.75" hidden="false" customHeight="true" outlineLevel="0" collapsed="false">
      <c r="A37" s="148" t="s">
        <v>210</v>
      </c>
      <c r="B37" s="148" t="s">
        <v>81</v>
      </c>
      <c r="C37" s="149" t="n">
        <v>14631</v>
      </c>
      <c r="D37" s="149" t="n">
        <v>731588</v>
      </c>
      <c r="E37" s="149" t="n">
        <v>11251</v>
      </c>
      <c r="F37" s="149" t="n">
        <v>1097</v>
      </c>
      <c r="G37" s="149" t="n">
        <v>288657</v>
      </c>
      <c r="H37" s="150" t="n">
        <v>1047224</v>
      </c>
      <c r="I37" s="152" t="n">
        <v>77.99</v>
      </c>
      <c r="J37" s="149" t="n">
        <v>11411</v>
      </c>
      <c r="K37" s="149" t="n">
        <v>570565</v>
      </c>
      <c r="L37" s="149" t="n">
        <v>8775</v>
      </c>
      <c r="M37" s="153" t="n">
        <v>856</v>
      </c>
      <c r="N37" s="149" t="n">
        <v>225124</v>
      </c>
      <c r="O37" s="150" t="n">
        <v>816731</v>
      </c>
    </row>
    <row r="38" customFormat="false" ht="24.75" hidden="false" customHeight="true" outlineLevel="0" collapsed="false">
      <c r="A38" s="148" t="s">
        <v>211</v>
      </c>
      <c r="B38" s="148" t="s">
        <v>82</v>
      </c>
      <c r="C38" s="149" t="n">
        <v>18350</v>
      </c>
      <c r="D38" s="149" t="n">
        <v>10573</v>
      </c>
      <c r="E38" s="149" t="n">
        <v>16059</v>
      </c>
      <c r="F38" s="149" t="n">
        <v>412607</v>
      </c>
      <c r="G38" s="149" t="n">
        <v>648934</v>
      </c>
      <c r="H38" s="150" t="n">
        <v>1106523</v>
      </c>
      <c r="I38" s="154" t="n">
        <v>79</v>
      </c>
      <c r="J38" s="149" t="n">
        <v>14497</v>
      </c>
      <c r="K38" s="149" t="n">
        <v>8353</v>
      </c>
      <c r="L38" s="149" t="n">
        <v>12687</v>
      </c>
      <c r="M38" s="149" t="n">
        <v>325960</v>
      </c>
      <c r="N38" s="149" t="n">
        <v>512658</v>
      </c>
      <c r="O38" s="150" t="n">
        <v>874155</v>
      </c>
    </row>
    <row r="39" customFormat="false" ht="12.75" hidden="false" customHeight="true" outlineLevel="0" collapsed="false">
      <c r="A39" s="148" t="s">
        <v>212</v>
      </c>
      <c r="B39" s="148" t="s">
        <v>83</v>
      </c>
      <c r="C39" s="149" t="n">
        <v>575316</v>
      </c>
      <c r="D39" s="149" t="n">
        <v>9534</v>
      </c>
      <c r="E39" s="149" t="n">
        <v>10224</v>
      </c>
      <c r="F39" s="149" t="n">
        <v>3336</v>
      </c>
      <c r="G39" s="149" t="n">
        <v>78840</v>
      </c>
      <c r="H39" s="150" t="n">
        <v>677250</v>
      </c>
      <c r="I39" s="152" t="n">
        <v>83.68</v>
      </c>
      <c r="J39" s="149" t="n">
        <v>481424</v>
      </c>
      <c r="K39" s="149" t="n">
        <v>7978</v>
      </c>
      <c r="L39" s="149" t="n">
        <v>8555</v>
      </c>
      <c r="M39" s="149" t="n">
        <v>2792</v>
      </c>
      <c r="N39" s="149" t="n">
        <v>65973</v>
      </c>
      <c r="O39" s="150" t="n">
        <v>566722</v>
      </c>
    </row>
    <row r="40" customFormat="false" ht="24.75" hidden="false" customHeight="true" outlineLevel="0" collapsed="false">
      <c r="A40" s="148" t="s">
        <v>213</v>
      </c>
      <c r="B40" s="148" t="s">
        <v>154</v>
      </c>
      <c r="C40" s="149" t="n">
        <v>645279</v>
      </c>
      <c r="D40" s="149" t="n">
        <v>177194</v>
      </c>
      <c r="E40" s="149" t="n">
        <v>801364</v>
      </c>
      <c r="F40" s="149" t="n">
        <v>49349</v>
      </c>
      <c r="G40" s="149" t="n">
        <v>657325</v>
      </c>
      <c r="H40" s="150" t="n">
        <v>2330511</v>
      </c>
      <c r="I40" s="152" t="n">
        <v>94.63</v>
      </c>
      <c r="J40" s="149" t="n">
        <v>610628</v>
      </c>
      <c r="K40" s="149" t="n">
        <v>167679</v>
      </c>
      <c r="L40" s="149" t="n">
        <v>758331</v>
      </c>
      <c r="M40" s="149" t="n">
        <v>46699</v>
      </c>
      <c r="N40" s="149" t="n">
        <v>622027</v>
      </c>
      <c r="O40" s="150" t="n">
        <v>2205364</v>
      </c>
    </row>
    <row r="41" customFormat="false" ht="12.75" hidden="false" customHeight="true" outlineLevel="0" collapsed="false">
      <c r="A41" s="148" t="s">
        <v>214</v>
      </c>
      <c r="B41" s="148" t="s">
        <v>84</v>
      </c>
      <c r="C41" s="149" t="n">
        <v>8756</v>
      </c>
      <c r="D41" s="149" t="n">
        <v>25283</v>
      </c>
      <c r="E41" s="149" t="n">
        <v>1984</v>
      </c>
      <c r="F41" s="149" t="n">
        <v>149637</v>
      </c>
      <c r="G41" s="149" t="n">
        <v>765262</v>
      </c>
      <c r="H41" s="150" t="n">
        <v>950922</v>
      </c>
      <c r="I41" s="152" t="n">
        <v>84.13</v>
      </c>
      <c r="J41" s="149" t="n">
        <v>7366</v>
      </c>
      <c r="K41" s="149" t="n">
        <v>21271</v>
      </c>
      <c r="L41" s="149" t="n">
        <v>1669</v>
      </c>
      <c r="M41" s="149" t="n">
        <v>125890</v>
      </c>
      <c r="N41" s="149" t="n">
        <v>643815</v>
      </c>
      <c r="O41" s="150" t="n">
        <v>800011</v>
      </c>
    </row>
    <row r="42" customFormat="false" ht="12.75" hidden="false" customHeight="true" outlineLevel="0" collapsed="false">
      <c r="A42" s="148" t="s">
        <v>215</v>
      </c>
      <c r="B42" s="148" t="s">
        <v>85</v>
      </c>
      <c r="C42" s="149" t="n">
        <v>20457</v>
      </c>
      <c r="D42" s="149" t="n">
        <v>28420</v>
      </c>
      <c r="E42" s="149" t="n">
        <v>151393</v>
      </c>
      <c r="F42" s="149" t="n">
        <v>4409</v>
      </c>
      <c r="G42" s="149" t="n">
        <v>634267</v>
      </c>
      <c r="H42" s="150" t="n">
        <v>838946</v>
      </c>
      <c r="I42" s="152" t="n">
        <v>86.36</v>
      </c>
      <c r="J42" s="149" t="n">
        <v>17667</v>
      </c>
      <c r="K42" s="149" t="n">
        <v>24544</v>
      </c>
      <c r="L42" s="149" t="n">
        <v>130743</v>
      </c>
      <c r="M42" s="149" t="n">
        <v>3808</v>
      </c>
      <c r="N42" s="149" t="n">
        <v>547753</v>
      </c>
      <c r="O42" s="150" t="n">
        <v>724515</v>
      </c>
    </row>
    <row r="43" customFormat="false" ht="12.75" hidden="false" customHeight="true" outlineLevel="0" collapsed="false">
      <c r="A43" s="148" t="s">
        <v>216</v>
      </c>
      <c r="B43" s="148" t="s">
        <v>86</v>
      </c>
      <c r="C43" s="149" t="n">
        <v>5644</v>
      </c>
      <c r="D43" s="149" t="n">
        <v>4164</v>
      </c>
      <c r="E43" s="149" t="n">
        <v>160799</v>
      </c>
      <c r="F43" s="149" t="n">
        <v>1405</v>
      </c>
      <c r="G43" s="149" t="n">
        <v>219022</v>
      </c>
      <c r="H43" s="150" t="n">
        <v>391034</v>
      </c>
      <c r="I43" s="152" t="n">
        <v>95.32</v>
      </c>
      <c r="J43" s="149" t="n">
        <v>5380</v>
      </c>
      <c r="K43" s="149" t="n">
        <v>3969</v>
      </c>
      <c r="L43" s="149" t="n">
        <v>153274</v>
      </c>
      <c r="M43" s="149" t="n">
        <v>1339</v>
      </c>
      <c r="N43" s="149" t="n">
        <v>208772</v>
      </c>
      <c r="O43" s="150" t="n">
        <v>372734</v>
      </c>
    </row>
    <row r="44" customFormat="false" ht="12.75" hidden="false" customHeight="true" outlineLevel="0" collapsed="false">
      <c r="A44" s="148" t="s">
        <v>217</v>
      </c>
      <c r="B44" s="148" t="s">
        <v>155</v>
      </c>
      <c r="C44" s="149" t="n">
        <v>41238</v>
      </c>
      <c r="D44" s="149" t="n">
        <v>37218</v>
      </c>
      <c r="E44" s="149" t="n">
        <v>255291</v>
      </c>
      <c r="F44" s="149" t="n">
        <v>3837</v>
      </c>
      <c r="G44" s="149" t="n">
        <v>486664</v>
      </c>
      <c r="H44" s="150" t="n">
        <v>824248</v>
      </c>
      <c r="I44" s="152" t="n">
        <v>82.25</v>
      </c>
      <c r="J44" s="149" t="n">
        <v>33918</v>
      </c>
      <c r="K44" s="149" t="n">
        <v>30612</v>
      </c>
      <c r="L44" s="149" t="n">
        <v>209977</v>
      </c>
      <c r="M44" s="149" t="n">
        <v>3156</v>
      </c>
      <c r="N44" s="149" t="n">
        <v>400281</v>
      </c>
      <c r="O44" s="150" t="n">
        <v>677944</v>
      </c>
    </row>
    <row r="45" customFormat="false" ht="24.75" hidden="false" customHeight="true" outlineLevel="0" collapsed="false">
      <c r="A45" s="148" t="s">
        <v>218</v>
      </c>
      <c r="B45" s="148" t="s">
        <v>87</v>
      </c>
      <c r="C45" s="149" t="n">
        <v>1029422</v>
      </c>
      <c r="D45" s="149" t="n">
        <v>17415</v>
      </c>
      <c r="E45" s="149" t="n">
        <v>12119</v>
      </c>
      <c r="F45" s="149" t="n">
        <v>4887</v>
      </c>
      <c r="G45" s="149" t="n">
        <v>129493</v>
      </c>
      <c r="H45" s="150" t="n">
        <v>1193336</v>
      </c>
      <c r="I45" s="152" t="n">
        <v>91.85</v>
      </c>
      <c r="J45" s="149" t="n">
        <v>945524</v>
      </c>
      <c r="K45" s="149" t="n">
        <v>15996</v>
      </c>
      <c r="L45" s="149" t="n">
        <v>11131</v>
      </c>
      <c r="M45" s="149" t="n">
        <v>4489</v>
      </c>
      <c r="N45" s="149" t="n">
        <v>118939</v>
      </c>
      <c r="O45" s="150" t="n">
        <v>1096079</v>
      </c>
    </row>
    <row r="46" customFormat="false" ht="12.75" hidden="false" customHeight="true" outlineLevel="0" collapsed="false">
      <c r="A46" s="148" t="s">
        <v>219</v>
      </c>
      <c r="B46" s="148" t="s">
        <v>88</v>
      </c>
      <c r="C46" s="149" t="n">
        <v>7260</v>
      </c>
      <c r="D46" s="149" t="n">
        <v>374413</v>
      </c>
      <c r="E46" s="149" t="n">
        <v>2674</v>
      </c>
      <c r="F46" s="153" t="n">
        <v>931</v>
      </c>
      <c r="G46" s="149" t="n">
        <v>30334</v>
      </c>
      <c r="H46" s="150" t="n">
        <v>415612</v>
      </c>
      <c r="I46" s="152" t="n">
        <v>81.21</v>
      </c>
      <c r="J46" s="149" t="n">
        <v>5896</v>
      </c>
      <c r="K46" s="149" t="n">
        <v>304061</v>
      </c>
      <c r="L46" s="149" t="n">
        <v>2172</v>
      </c>
      <c r="M46" s="153" t="n">
        <v>756</v>
      </c>
      <c r="N46" s="149" t="n">
        <v>24634</v>
      </c>
      <c r="O46" s="150" t="n">
        <v>337519</v>
      </c>
    </row>
    <row r="47" customFormat="false" ht="12.75" hidden="false" customHeight="true" outlineLevel="0" collapsed="false">
      <c r="A47" s="148" t="s">
        <v>220</v>
      </c>
      <c r="B47" s="148" t="s">
        <v>156</v>
      </c>
      <c r="C47" s="149" t="n">
        <v>2475</v>
      </c>
      <c r="D47" s="149" t="n">
        <v>3902</v>
      </c>
      <c r="E47" s="153" t="n">
        <v>684</v>
      </c>
      <c r="F47" s="149" t="n">
        <v>278692</v>
      </c>
      <c r="G47" s="149" t="n">
        <v>260243</v>
      </c>
      <c r="H47" s="150" t="n">
        <v>545996</v>
      </c>
      <c r="I47" s="152" t="n">
        <v>82.56</v>
      </c>
      <c r="J47" s="149" t="n">
        <v>2043</v>
      </c>
      <c r="K47" s="149" t="n">
        <v>3221</v>
      </c>
      <c r="L47" s="153" t="n">
        <v>565</v>
      </c>
      <c r="M47" s="149" t="n">
        <v>230088</v>
      </c>
      <c r="N47" s="149" t="n">
        <v>214857</v>
      </c>
      <c r="O47" s="150" t="n">
        <v>450774</v>
      </c>
    </row>
    <row r="48" customFormat="false" ht="24.75" hidden="false" customHeight="true" outlineLevel="0" collapsed="false">
      <c r="A48" s="148" t="s">
        <v>221</v>
      </c>
      <c r="B48" s="148" t="s">
        <v>89</v>
      </c>
      <c r="C48" s="149" t="n">
        <v>1228070</v>
      </c>
      <c r="D48" s="149" t="n">
        <v>198510</v>
      </c>
      <c r="E48" s="149" t="n">
        <v>14427</v>
      </c>
      <c r="F48" s="149" t="n">
        <v>62076</v>
      </c>
      <c r="G48" s="149" t="n">
        <v>305244</v>
      </c>
      <c r="H48" s="150" t="n">
        <v>1808327</v>
      </c>
      <c r="I48" s="152" t="n">
        <v>62.96</v>
      </c>
      <c r="J48" s="149" t="n">
        <v>773193</v>
      </c>
      <c r="K48" s="149" t="n">
        <v>124982</v>
      </c>
      <c r="L48" s="149" t="n">
        <v>9083</v>
      </c>
      <c r="M48" s="149" t="n">
        <v>39083</v>
      </c>
      <c r="N48" s="149" t="n">
        <v>192182</v>
      </c>
      <c r="O48" s="150" t="n">
        <v>1138523</v>
      </c>
    </row>
    <row r="49" customFormat="false" ht="24.75" hidden="false" customHeight="true" outlineLevel="0" collapsed="false">
      <c r="A49" s="148" t="s">
        <v>222</v>
      </c>
      <c r="B49" s="148" t="s">
        <v>90</v>
      </c>
      <c r="C49" s="149" t="n">
        <v>18768</v>
      </c>
      <c r="D49" s="149" t="n">
        <v>311555</v>
      </c>
      <c r="E49" s="149" t="n">
        <v>3465</v>
      </c>
      <c r="F49" s="149" t="n">
        <v>745996</v>
      </c>
      <c r="G49" s="149" t="n">
        <v>203177</v>
      </c>
      <c r="H49" s="150" t="n">
        <v>1282961</v>
      </c>
      <c r="I49" s="152" t="n">
        <v>90.34</v>
      </c>
      <c r="J49" s="149" t="n">
        <v>16955</v>
      </c>
      <c r="K49" s="149" t="n">
        <v>281459</v>
      </c>
      <c r="L49" s="149" t="n">
        <v>3130</v>
      </c>
      <c r="M49" s="149" t="n">
        <v>673933</v>
      </c>
      <c r="N49" s="149" t="n">
        <v>183550</v>
      </c>
      <c r="O49" s="150" t="n">
        <v>1159027</v>
      </c>
    </row>
    <row r="50" customFormat="false" ht="12.75" hidden="false" customHeight="true" outlineLevel="0" collapsed="false">
      <c r="A50" s="148" t="s">
        <v>223</v>
      </c>
      <c r="B50" s="148" t="s">
        <v>91</v>
      </c>
      <c r="C50" s="149" t="n">
        <v>9746</v>
      </c>
      <c r="D50" s="149" t="n">
        <v>8497</v>
      </c>
      <c r="E50" s="149" t="n">
        <v>4748</v>
      </c>
      <c r="F50" s="149" t="n">
        <v>217132</v>
      </c>
      <c r="G50" s="149" t="n">
        <v>623476</v>
      </c>
      <c r="H50" s="150" t="n">
        <v>863599</v>
      </c>
      <c r="I50" s="152" t="n">
        <v>71.76</v>
      </c>
      <c r="J50" s="149" t="n">
        <v>6994</v>
      </c>
      <c r="K50" s="149" t="n">
        <v>6097</v>
      </c>
      <c r="L50" s="149" t="n">
        <v>3407</v>
      </c>
      <c r="M50" s="149" t="n">
        <v>155814</v>
      </c>
      <c r="N50" s="149" t="n">
        <v>447406</v>
      </c>
      <c r="O50" s="150" t="n">
        <v>619718</v>
      </c>
    </row>
    <row r="51" customFormat="false" ht="12.75" hidden="false" customHeight="true" outlineLevel="0" collapsed="false">
      <c r="A51" s="148" t="s">
        <v>224</v>
      </c>
      <c r="B51" s="148" t="s">
        <v>92</v>
      </c>
      <c r="C51" s="149" t="n">
        <v>45231</v>
      </c>
      <c r="D51" s="149" t="n">
        <v>85768</v>
      </c>
      <c r="E51" s="149" t="n">
        <v>3949</v>
      </c>
      <c r="F51" s="149" t="n">
        <v>785260</v>
      </c>
      <c r="G51" s="149" t="n">
        <v>18613</v>
      </c>
      <c r="H51" s="150" t="n">
        <v>938821</v>
      </c>
      <c r="I51" s="152" t="n">
        <v>68.99</v>
      </c>
      <c r="J51" s="149" t="n">
        <v>31205</v>
      </c>
      <c r="K51" s="149" t="n">
        <v>59171</v>
      </c>
      <c r="L51" s="149" t="n">
        <v>2724</v>
      </c>
      <c r="M51" s="149" t="n">
        <v>541751</v>
      </c>
      <c r="N51" s="149" t="n">
        <v>12841</v>
      </c>
      <c r="O51" s="150" t="n">
        <v>647692</v>
      </c>
    </row>
    <row r="52" customFormat="false" ht="12.75" hidden="false" customHeight="true" outlineLevel="0" collapsed="false">
      <c r="A52" s="148" t="s">
        <v>225</v>
      </c>
      <c r="B52" s="148" t="s">
        <v>93</v>
      </c>
      <c r="C52" s="149" t="n">
        <v>14336</v>
      </c>
      <c r="D52" s="149" t="n">
        <v>7001</v>
      </c>
      <c r="E52" s="149" t="n">
        <v>306464</v>
      </c>
      <c r="F52" s="149" t="n">
        <v>1299</v>
      </c>
      <c r="G52" s="149" t="n">
        <v>338982</v>
      </c>
      <c r="H52" s="150" t="n">
        <v>668082</v>
      </c>
      <c r="I52" s="152" t="n">
        <v>80.65</v>
      </c>
      <c r="J52" s="149" t="n">
        <v>11562</v>
      </c>
      <c r="K52" s="149" t="n">
        <v>5646</v>
      </c>
      <c r="L52" s="149" t="n">
        <v>247163</v>
      </c>
      <c r="M52" s="149" t="n">
        <v>1048</v>
      </c>
      <c r="N52" s="149" t="n">
        <v>273389</v>
      </c>
      <c r="O52" s="150" t="n">
        <v>538808</v>
      </c>
    </row>
    <row r="53" customFormat="false" ht="12.75" hidden="false" customHeight="true" outlineLevel="0" collapsed="false">
      <c r="A53" s="148" t="s">
        <v>226</v>
      </c>
      <c r="B53" s="148" t="s">
        <v>94</v>
      </c>
      <c r="C53" s="149" t="n">
        <v>12898</v>
      </c>
      <c r="D53" s="149" t="n">
        <v>14068</v>
      </c>
      <c r="E53" s="149" t="n">
        <v>249989</v>
      </c>
      <c r="F53" s="149" t="n">
        <v>2026</v>
      </c>
      <c r="G53" s="149" t="n">
        <v>419835</v>
      </c>
      <c r="H53" s="150" t="n">
        <v>698816</v>
      </c>
      <c r="I53" s="151" t="n">
        <v>80.8</v>
      </c>
      <c r="J53" s="149" t="n">
        <v>10422</v>
      </c>
      <c r="K53" s="149" t="n">
        <v>11367</v>
      </c>
      <c r="L53" s="149" t="n">
        <v>201991</v>
      </c>
      <c r="M53" s="149" t="n">
        <v>1637</v>
      </c>
      <c r="N53" s="149" t="n">
        <v>339227</v>
      </c>
      <c r="O53" s="150" t="n">
        <v>564644</v>
      </c>
    </row>
    <row r="54" customFormat="false" ht="24.75" hidden="false" customHeight="true" outlineLevel="0" collapsed="false">
      <c r="A54" s="148" t="s">
        <v>227</v>
      </c>
      <c r="B54" s="148" t="s">
        <v>95</v>
      </c>
      <c r="C54" s="149" t="n">
        <v>11301</v>
      </c>
      <c r="D54" s="149" t="n">
        <v>1239500</v>
      </c>
      <c r="E54" s="149" t="n">
        <v>5400</v>
      </c>
      <c r="F54" s="149" t="n">
        <v>2352</v>
      </c>
      <c r="G54" s="149" t="n">
        <v>289948</v>
      </c>
      <c r="H54" s="150" t="n">
        <v>1548501</v>
      </c>
      <c r="I54" s="152" t="n">
        <v>54.27</v>
      </c>
      <c r="J54" s="149" t="n">
        <v>6133</v>
      </c>
      <c r="K54" s="149" t="n">
        <v>672677</v>
      </c>
      <c r="L54" s="149" t="n">
        <v>2931</v>
      </c>
      <c r="M54" s="149" t="n">
        <v>1276</v>
      </c>
      <c r="N54" s="149" t="n">
        <v>157355</v>
      </c>
      <c r="O54" s="150" t="n">
        <v>840372</v>
      </c>
    </row>
    <row r="55" customFormat="false" ht="24.75" hidden="false" customHeight="true" outlineLevel="0" collapsed="false">
      <c r="A55" s="148" t="s">
        <v>228</v>
      </c>
      <c r="B55" s="148" t="s">
        <v>157</v>
      </c>
      <c r="C55" s="149" t="n">
        <v>89307</v>
      </c>
      <c r="D55" s="149" t="n">
        <v>36903</v>
      </c>
      <c r="E55" s="149" t="n">
        <v>44521</v>
      </c>
      <c r="F55" s="149" t="n">
        <v>19582</v>
      </c>
      <c r="G55" s="149" t="n">
        <v>55472</v>
      </c>
      <c r="H55" s="150" t="n">
        <v>245785</v>
      </c>
      <c r="I55" s="152" t="n">
        <v>74.47</v>
      </c>
      <c r="J55" s="149" t="n">
        <v>66507</v>
      </c>
      <c r="K55" s="149" t="n">
        <v>27482</v>
      </c>
      <c r="L55" s="149" t="n">
        <v>33155</v>
      </c>
      <c r="M55" s="149" t="n">
        <v>14583</v>
      </c>
      <c r="N55" s="149" t="n">
        <v>41310</v>
      </c>
      <c r="O55" s="150" t="n">
        <v>183037</v>
      </c>
    </row>
    <row r="56" customFormat="false" ht="24.75" hidden="false" customHeight="true" outlineLevel="0" collapsed="false">
      <c r="A56" s="148" t="s">
        <v>229</v>
      </c>
      <c r="B56" s="148" t="s">
        <v>158</v>
      </c>
      <c r="C56" s="149" t="n">
        <v>240794</v>
      </c>
      <c r="D56" s="149" t="n">
        <v>34748</v>
      </c>
      <c r="E56" s="149" t="n">
        <v>30408</v>
      </c>
      <c r="F56" s="149" t="n">
        <v>18775</v>
      </c>
      <c r="G56" s="149" t="n">
        <v>95448</v>
      </c>
      <c r="H56" s="150" t="n">
        <v>420173</v>
      </c>
      <c r="I56" s="152" t="n">
        <v>85.22</v>
      </c>
      <c r="J56" s="149" t="n">
        <v>205205</v>
      </c>
      <c r="K56" s="149" t="n">
        <v>29612</v>
      </c>
      <c r="L56" s="149" t="n">
        <v>25914</v>
      </c>
      <c r="M56" s="149" t="n">
        <v>16000</v>
      </c>
      <c r="N56" s="149" t="n">
        <v>81341</v>
      </c>
      <c r="O56" s="150" t="n">
        <v>358072</v>
      </c>
    </row>
    <row r="57" customFormat="false" ht="12.75" hidden="false" customHeight="true" outlineLevel="0" collapsed="false">
      <c r="A57" s="148" t="s">
        <v>230</v>
      </c>
      <c r="B57" s="148" t="s">
        <v>159</v>
      </c>
      <c r="C57" s="149" t="n">
        <v>126557</v>
      </c>
      <c r="D57" s="149" t="n">
        <v>389137</v>
      </c>
      <c r="E57" s="149" t="n">
        <v>30751</v>
      </c>
      <c r="F57" s="149" t="n">
        <v>22960</v>
      </c>
      <c r="G57" s="149" t="n">
        <v>199055</v>
      </c>
      <c r="H57" s="150" t="n">
        <v>768460</v>
      </c>
      <c r="I57" s="152" t="n">
        <v>64.88</v>
      </c>
      <c r="J57" s="149" t="n">
        <v>82110</v>
      </c>
      <c r="K57" s="149" t="n">
        <v>252472</v>
      </c>
      <c r="L57" s="149" t="n">
        <v>19951</v>
      </c>
      <c r="M57" s="149" t="n">
        <v>14896</v>
      </c>
      <c r="N57" s="149" t="n">
        <v>129147</v>
      </c>
      <c r="O57" s="150" t="n">
        <v>498576</v>
      </c>
    </row>
    <row r="58" customFormat="false" ht="24.75" hidden="false" customHeight="true" outlineLevel="0" collapsed="false">
      <c r="A58" s="148" t="s">
        <v>231</v>
      </c>
      <c r="B58" s="148" t="s">
        <v>160</v>
      </c>
      <c r="C58" s="149" t="n">
        <v>35581</v>
      </c>
      <c r="D58" s="149" t="n">
        <v>41210</v>
      </c>
      <c r="E58" s="149" t="n">
        <v>1078</v>
      </c>
      <c r="F58" s="149" t="n">
        <v>61648</v>
      </c>
      <c r="G58" s="149" t="n">
        <v>4568</v>
      </c>
      <c r="H58" s="150" t="n">
        <v>144085</v>
      </c>
      <c r="I58" s="152" t="n">
        <v>70.76</v>
      </c>
      <c r="J58" s="149" t="n">
        <v>25177</v>
      </c>
      <c r="K58" s="149" t="n">
        <v>29160</v>
      </c>
      <c r="L58" s="153" t="n">
        <v>763</v>
      </c>
      <c r="M58" s="149" t="n">
        <v>43622</v>
      </c>
      <c r="N58" s="149" t="n">
        <v>3232</v>
      </c>
      <c r="O58" s="150" t="n">
        <v>101954</v>
      </c>
    </row>
    <row r="59" customFormat="false" ht="36.75" hidden="false" customHeight="true" outlineLevel="0" collapsed="false">
      <c r="A59" s="148" t="s">
        <v>232</v>
      </c>
      <c r="B59" s="148" t="s">
        <v>161</v>
      </c>
      <c r="C59" s="153" t="n">
        <v>292</v>
      </c>
      <c r="D59" s="153" t="n">
        <v>382</v>
      </c>
      <c r="E59" s="153" t="n">
        <v>742</v>
      </c>
      <c r="F59" s="149" t="n">
        <v>58089</v>
      </c>
      <c r="G59" s="149" t="n">
        <v>41371</v>
      </c>
      <c r="H59" s="150" t="n">
        <v>100876</v>
      </c>
      <c r="I59" s="152" t="n">
        <v>76.32</v>
      </c>
      <c r="J59" s="153" t="n">
        <v>223</v>
      </c>
      <c r="K59" s="153" t="n">
        <v>292</v>
      </c>
      <c r="L59" s="153" t="n">
        <v>566</v>
      </c>
      <c r="M59" s="149" t="n">
        <v>44334</v>
      </c>
      <c r="N59" s="149" t="n">
        <v>31574</v>
      </c>
      <c r="O59" s="150" t="n">
        <v>76989</v>
      </c>
    </row>
    <row r="60" customFormat="false" ht="24.75" hidden="false" customHeight="true" outlineLevel="0" collapsed="false">
      <c r="A60" s="148" t="s">
        <v>233</v>
      </c>
      <c r="B60" s="148" t="s">
        <v>162</v>
      </c>
      <c r="C60" s="149" t="n">
        <v>10416</v>
      </c>
      <c r="D60" s="149" t="n">
        <v>3355</v>
      </c>
      <c r="E60" s="149" t="n">
        <v>1759</v>
      </c>
      <c r="F60" s="153" t="n">
        <v>840</v>
      </c>
      <c r="G60" s="149" t="n">
        <v>3033</v>
      </c>
      <c r="H60" s="150" t="n">
        <v>19403</v>
      </c>
      <c r="I60" s="152" t="n">
        <v>42.51</v>
      </c>
      <c r="J60" s="149" t="n">
        <v>4428</v>
      </c>
      <c r="K60" s="149" t="n">
        <v>1426</v>
      </c>
      <c r="L60" s="153" t="n">
        <v>748</v>
      </c>
      <c r="M60" s="153" t="n">
        <v>357</v>
      </c>
      <c r="N60" s="149" t="n">
        <v>1289</v>
      </c>
      <c r="O60" s="150" t="n">
        <v>8248</v>
      </c>
    </row>
    <row r="61" customFormat="false" ht="24.75" hidden="false" customHeight="true" outlineLevel="0" collapsed="false">
      <c r="A61" s="148" t="s">
        <v>234</v>
      </c>
      <c r="B61" s="148" t="s">
        <v>163</v>
      </c>
      <c r="C61" s="149" t="n">
        <v>25513</v>
      </c>
      <c r="D61" s="149" t="n">
        <v>48347</v>
      </c>
      <c r="E61" s="149" t="n">
        <v>16357</v>
      </c>
      <c r="F61" s="149" t="n">
        <v>4581</v>
      </c>
      <c r="G61" s="149" t="n">
        <v>105869</v>
      </c>
      <c r="H61" s="150" t="n">
        <v>200667</v>
      </c>
      <c r="I61" s="152" t="n">
        <v>48.44</v>
      </c>
      <c r="J61" s="149" t="n">
        <v>12358</v>
      </c>
      <c r="K61" s="149" t="n">
        <v>23419</v>
      </c>
      <c r="L61" s="149" t="n">
        <v>7923</v>
      </c>
      <c r="M61" s="149" t="n">
        <v>2219</v>
      </c>
      <c r="N61" s="149" t="n">
        <v>51283</v>
      </c>
      <c r="O61" s="150" t="n">
        <v>97202</v>
      </c>
    </row>
    <row r="62" customFormat="false" ht="36.75" hidden="false" customHeight="true" outlineLevel="0" collapsed="false">
      <c r="A62" s="148" t="s">
        <v>235</v>
      </c>
      <c r="B62" s="148" t="s">
        <v>164</v>
      </c>
      <c r="C62" s="149" t="n">
        <v>73164</v>
      </c>
      <c r="D62" s="149" t="n">
        <v>19085</v>
      </c>
      <c r="E62" s="149" t="n">
        <v>8655</v>
      </c>
      <c r="F62" s="149" t="n">
        <v>5565</v>
      </c>
      <c r="G62" s="149" t="n">
        <v>22548</v>
      </c>
      <c r="H62" s="150" t="n">
        <v>129017</v>
      </c>
      <c r="I62" s="152" t="n">
        <v>30.58</v>
      </c>
      <c r="J62" s="149" t="n">
        <v>22374</v>
      </c>
      <c r="K62" s="149" t="n">
        <v>5836</v>
      </c>
      <c r="L62" s="149" t="n">
        <v>2647</v>
      </c>
      <c r="M62" s="149" t="n">
        <v>1702</v>
      </c>
      <c r="N62" s="149" t="n">
        <v>6895</v>
      </c>
      <c r="O62" s="150" t="n">
        <v>39454</v>
      </c>
    </row>
    <row r="63" customFormat="false" ht="12.75" hidden="false" customHeight="true" outlineLevel="0" collapsed="false">
      <c r="A63" s="148" t="s">
        <v>236</v>
      </c>
      <c r="B63" s="148" t="s">
        <v>165</v>
      </c>
      <c r="C63" s="149" t="n">
        <v>2253</v>
      </c>
      <c r="D63" s="153" t="n">
        <v>479</v>
      </c>
      <c r="E63" s="153" t="n">
        <v>246</v>
      </c>
      <c r="F63" s="153" t="n">
        <v>635</v>
      </c>
      <c r="G63" s="153" t="n">
        <v>192</v>
      </c>
      <c r="H63" s="150" t="n">
        <v>3805</v>
      </c>
      <c r="I63" s="152" t="n">
        <v>32.16</v>
      </c>
      <c r="J63" s="153" t="n">
        <v>725</v>
      </c>
      <c r="K63" s="153" t="n">
        <v>154</v>
      </c>
      <c r="L63" s="153" t="n">
        <v>79</v>
      </c>
      <c r="M63" s="153" t="n">
        <v>204</v>
      </c>
      <c r="N63" s="153" t="n">
        <v>62</v>
      </c>
      <c r="O63" s="150" t="n">
        <v>1224</v>
      </c>
    </row>
    <row r="64" customFormat="false" ht="36.75" hidden="false" customHeight="true" outlineLevel="0" collapsed="false">
      <c r="A64" s="148" t="s">
        <v>237</v>
      </c>
      <c r="B64" s="148" t="s">
        <v>65</v>
      </c>
      <c r="C64" s="149" t="n">
        <v>31603</v>
      </c>
      <c r="D64" s="149" t="n">
        <v>726632</v>
      </c>
      <c r="E64" s="149" t="n">
        <v>640442</v>
      </c>
      <c r="F64" s="149" t="n">
        <v>2830</v>
      </c>
      <c r="G64" s="149" t="n">
        <v>471504</v>
      </c>
      <c r="H64" s="150" t="n">
        <v>1873011</v>
      </c>
      <c r="I64" s="154" t="n">
        <v>78</v>
      </c>
      <c r="J64" s="149" t="n">
        <v>24650</v>
      </c>
      <c r="K64" s="149" t="n">
        <v>566773</v>
      </c>
      <c r="L64" s="149" t="n">
        <v>499545</v>
      </c>
      <c r="M64" s="149" t="n">
        <v>2207</v>
      </c>
      <c r="N64" s="149" t="n">
        <v>367773</v>
      </c>
      <c r="O64" s="150" t="n">
        <v>1460948</v>
      </c>
    </row>
    <row r="65" customFormat="false" ht="36.75" hidden="false" customHeight="true" outlineLevel="0" collapsed="false">
      <c r="A65" s="148" t="s">
        <v>238</v>
      </c>
      <c r="B65" s="148" t="s">
        <v>67</v>
      </c>
      <c r="C65" s="149" t="n">
        <v>923321</v>
      </c>
      <c r="D65" s="149" t="n">
        <v>1187746</v>
      </c>
      <c r="E65" s="149" t="n">
        <v>42882</v>
      </c>
      <c r="F65" s="149" t="n">
        <v>1537663</v>
      </c>
      <c r="G65" s="149" t="n">
        <v>177126</v>
      </c>
      <c r="H65" s="150" t="n">
        <v>3868738</v>
      </c>
      <c r="I65" s="152" t="n">
        <v>55.33</v>
      </c>
      <c r="J65" s="149" t="n">
        <v>510874</v>
      </c>
      <c r="K65" s="149" t="n">
        <v>657180</v>
      </c>
      <c r="L65" s="149" t="n">
        <v>23727</v>
      </c>
      <c r="M65" s="149" t="n">
        <v>850789</v>
      </c>
      <c r="N65" s="149" t="n">
        <v>98004</v>
      </c>
      <c r="O65" s="150" t="n">
        <v>2140574</v>
      </c>
    </row>
    <row r="66" s="158" customFormat="true" ht="24.75" hidden="false" customHeight="true" outlineLevel="0" collapsed="false">
      <c r="A66" s="155"/>
      <c r="B66" s="155"/>
      <c r="C66" s="156" t="n">
        <v>19263932</v>
      </c>
      <c r="D66" s="156" t="n">
        <v>14707281</v>
      </c>
      <c r="E66" s="156" t="n">
        <v>6526322</v>
      </c>
      <c r="F66" s="156" t="n">
        <v>8299129</v>
      </c>
      <c r="G66" s="156" t="n">
        <v>15276751</v>
      </c>
      <c r="H66" s="150" t="n">
        <v>64073415</v>
      </c>
      <c r="I66" s="157"/>
      <c r="J66" s="156" t="n">
        <v>16263845</v>
      </c>
      <c r="K66" s="156" t="n">
        <v>11477114</v>
      </c>
      <c r="L66" s="156" t="n">
        <v>5433804</v>
      </c>
      <c r="M66" s="156" t="n">
        <v>6115259</v>
      </c>
      <c r="N66" s="156" t="n">
        <v>12372510</v>
      </c>
      <c r="O66" s="150" t="n">
        <v>51662532</v>
      </c>
    </row>
  </sheetData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126" width="10.49"/>
    <col collapsed="false" customWidth="true" hidden="false" outlineLevel="0" max="2" min="2" style="126" width="32.16"/>
    <col collapsed="false" customWidth="true" hidden="false" outlineLevel="0" max="3" min="3" style="126" width="11.65"/>
    <col collapsed="false" customWidth="true" hidden="false" outlineLevel="0" max="4" min="4" style="126" width="12.16"/>
    <col collapsed="false" customWidth="true" hidden="false" outlineLevel="0" max="5" min="5" style="126" width="11.33"/>
    <col collapsed="false" customWidth="true" hidden="false" outlineLevel="0" max="6" min="6" style="126" width="11.49"/>
    <col collapsed="false" customWidth="true" hidden="false" outlineLevel="0" max="7" min="7" style="126" width="12.49"/>
    <col collapsed="false" customWidth="true" hidden="false" outlineLevel="0" max="8" min="8" style="126" width="12.16"/>
    <col collapsed="false" customWidth="true" hidden="false" outlineLevel="0" max="9" min="9" style="126" width="12.99"/>
    <col collapsed="false" customWidth="true" hidden="false" outlineLevel="0" max="10" min="10" style="126" width="12.49"/>
    <col collapsed="false" customWidth="true" hidden="false" outlineLevel="0" max="11" min="11" style="126" width="11.49"/>
    <col collapsed="false" customWidth="true" hidden="false" outlineLevel="0" max="12" min="12" style="126" width="11.65"/>
    <col collapsed="false" customWidth="true" hidden="false" outlineLevel="0" max="13" min="13" style="126" width="12.99"/>
    <col collapsed="false" customWidth="true" hidden="false" outlineLevel="0" max="14" min="14" style="126" width="13.16"/>
    <col collapsed="false" customWidth="true" hidden="false" outlineLevel="0" max="15" min="15" style="126" width="12.16"/>
    <col collapsed="false" customWidth="true" hidden="false" outlineLevel="0" max="16" min="16" style="126" width="12.99"/>
    <col collapsed="false" customWidth="true" hidden="false" outlineLevel="0" max="17" min="17" style="126" width="11.65"/>
    <col collapsed="false" customWidth="true" hidden="false" outlineLevel="0" max="18" min="18" style="126" width="11.82"/>
    <col collapsed="false" customWidth="true" hidden="false" outlineLevel="0" max="19" min="19" style="126" width="12.65"/>
    <col collapsed="false" customWidth="true" hidden="false" outlineLevel="0" max="20" min="20" style="126" width="12.82"/>
  </cols>
  <sheetData>
    <row r="1" s="126" customFormat="true" ht="37.5" hidden="false" customHeight="true" outlineLevel="0" collapsed="false">
      <c r="Q1" s="141" t="s">
        <v>239</v>
      </c>
      <c r="R1" s="141"/>
      <c r="S1" s="141"/>
      <c r="T1" s="141"/>
    </row>
    <row r="2" s="126" customFormat="true" ht="31.5" hidden="false" customHeight="true" outlineLevel="0" collapsed="false">
      <c r="A2" s="159" t="s">
        <v>240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s="126" customFormat="true" ht="33" hidden="false" customHeight="true" outlineLevel="0" collapsed="false">
      <c r="A3" s="143" t="s">
        <v>169</v>
      </c>
      <c r="B3" s="143" t="s">
        <v>17</v>
      </c>
      <c r="C3" s="160" t="s">
        <v>241</v>
      </c>
      <c r="D3" s="160"/>
      <c r="E3" s="160"/>
      <c r="F3" s="160"/>
      <c r="G3" s="160"/>
      <c r="H3" s="161" t="s">
        <v>24</v>
      </c>
      <c r="I3" s="162" t="s">
        <v>242</v>
      </c>
      <c r="J3" s="162"/>
      <c r="K3" s="162"/>
      <c r="L3" s="162"/>
      <c r="M3" s="162"/>
      <c r="N3" s="163" t="s">
        <v>24</v>
      </c>
      <c r="O3" s="164" t="s">
        <v>243</v>
      </c>
      <c r="P3" s="164"/>
      <c r="Q3" s="164"/>
      <c r="R3" s="164"/>
      <c r="S3" s="164"/>
      <c r="T3" s="165" t="s">
        <v>24</v>
      </c>
    </row>
    <row r="4" s="126" customFormat="true" ht="63.75" hidden="false" customHeight="true" outlineLevel="0" collapsed="false">
      <c r="A4" s="143"/>
      <c r="B4" s="143"/>
      <c r="C4" s="147" t="s">
        <v>173</v>
      </c>
      <c r="D4" s="147" t="s">
        <v>174</v>
      </c>
      <c r="E4" s="147" t="s">
        <v>175</v>
      </c>
      <c r="F4" s="147" t="s">
        <v>176</v>
      </c>
      <c r="G4" s="147" t="s">
        <v>244</v>
      </c>
      <c r="H4" s="161"/>
      <c r="I4" s="147" t="s">
        <v>173</v>
      </c>
      <c r="J4" s="147" t="s">
        <v>174</v>
      </c>
      <c r="K4" s="147" t="s">
        <v>175</v>
      </c>
      <c r="L4" s="147" t="s">
        <v>176</v>
      </c>
      <c r="M4" s="147" t="s">
        <v>244</v>
      </c>
      <c r="N4" s="163"/>
      <c r="O4" s="147" t="s">
        <v>173</v>
      </c>
      <c r="P4" s="147" t="s">
        <v>174</v>
      </c>
      <c r="Q4" s="147" t="s">
        <v>175</v>
      </c>
      <c r="R4" s="147" t="s">
        <v>176</v>
      </c>
      <c r="S4" s="147" t="s">
        <v>244</v>
      </c>
      <c r="T4" s="165"/>
    </row>
    <row r="5" customFormat="false" ht="24.75" hidden="false" customHeight="true" outlineLevel="0" collapsed="false">
      <c r="A5" s="148" t="s">
        <v>178</v>
      </c>
      <c r="B5" s="148" t="s">
        <v>61</v>
      </c>
      <c r="C5" s="149" t="n">
        <v>49335</v>
      </c>
      <c r="D5" s="149" t="n">
        <v>15283</v>
      </c>
      <c r="E5" s="149" t="n">
        <v>25943</v>
      </c>
      <c r="F5" s="149" t="n">
        <v>2510</v>
      </c>
      <c r="G5" s="149" t="n">
        <v>12393</v>
      </c>
      <c r="H5" s="166" t="n">
        <v>105464</v>
      </c>
      <c r="I5" s="149" t="n">
        <v>157061</v>
      </c>
      <c r="J5" s="149" t="n">
        <v>48966</v>
      </c>
      <c r="K5" s="149" t="n">
        <v>82751</v>
      </c>
      <c r="L5" s="149" t="n">
        <v>8097</v>
      </c>
      <c r="M5" s="149" t="n">
        <v>39701</v>
      </c>
      <c r="N5" s="167" t="n">
        <v>336576</v>
      </c>
      <c r="O5" s="149" t="n">
        <v>206396</v>
      </c>
      <c r="P5" s="149" t="n">
        <v>64249</v>
      </c>
      <c r="Q5" s="149" t="n">
        <v>108694</v>
      </c>
      <c r="R5" s="149" t="n">
        <v>10607</v>
      </c>
      <c r="S5" s="149" t="n">
        <v>52094</v>
      </c>
      <c r="T5" s="150" t="n">
        <v>442040</v>
      </c>
    </row>
    <row r="6" customFormat="false" ht="24.75" hidden="false" customHeight="true" outlineLevel="0" collapsed="false">
      <c r="A6" s="148" t="s">
        <v>179</v>
      </c>
      <c r="B6" s="148" t="s">
        <v>138</v>
      </c>
      <c r="C6" s="149" t="n">
        <v>8799</v>
      </c>
      <c r="D6" s="149" t="n">
        <v>2885</v>
      </c>
      <c r="E6" s="149" t="n">
        <v>1999</v>
      </c>
      <c r="F6" s="149" t="n">
        <v>3603</v>
      </c>
      <c r="G6" s="149" t="n">
        <v>4364</v>
      </c>
      <c r="H6" s="166" t="n">
        <v>21650</v>
      </c>
      <c r="I6" s="149" t="n">
        <v>40891</v>
      </c>
      <c r="J6" s="149" t="n">
        <v>13413</v>
      </c>
      <c r="K6" s="149" t="n">
        <v>9265</v>
      </c>
      <c r="L6" s="149" t="n">
        <v>16614</v>
      </c>
      <c r="M6" s="149" t="n">
        <v>20090</v>
      </c>
      <c r="N6" s="167" t="n">
        <v>100273</v>
      </c>
      <c r="O6" s="149" t="n">
        <v>49690</v>
      </c>
      <c r="P6" s="149" t="n">
        <v>16298</v>
      </c>
      <c r="Q6" s="149" t="n">
        <v>11264</v>
      </c>
      <c r="R6" s="149" t="n">
        <v>20217</v>
      </c>
      <c r="S6" s="149" t="n">
        <v>24454</v>
      </c>
      <c r="T6" s="150" t="n">
        <v>121923</v>
      </c>
    </row>
    <row r="7" customFormat="false" ht="24.75" hidden="false" customHeight="true" outlineLevel="0" collapsed="false">
      <c r="A7" s="148" t="s">
        <v>180</v>
      </c>
      <c r="B7" s="148" t="s">
        <v>139</v>
      </c>
      <c r="C7" s="149" t="n">
        <v>94678</v>
      </c>
      <c r="D7" s="149" t="n">
        <v>9004</v>
      </c>
      <c r="E7" s="149" t="n">
        <v>5442</v>
      </c>
      <c r="F7" s="149" t="n">
        <v>3332</v>
      </c>
      <c r="G7" s="149" t="n">
        <v>15819</v>
      </c>
      <c r="H7" s="166" t="n">
        <v>128275</v>
      </c>
      <c r="I7" s="149" t="n">
        <v>1149690</v>
      </c>
      <c r="J7" s="149" t="n">
        <v>109637</v>
      </c>
      <c r="K7" s="149" t="n">
        <v>66316</v>
      </c>
      <c r="L7" s="149" t="n">
        <v>40437</v>
      </c>
      <c r="M7" s="149" t="n">
        <v>192231</v>
      </c>
      <c r="N7" s="167" t="n">
        <v>1558311</v>
      </c>
      <c r="O7" s="149" t="n">
        <v>1244368</v>
      </c>
      <c r="P7" s="149" t="n">
        <v>118641</v>
      </c>
      <c r="Q7" s="149" t="n">
        <v>71758</v>
      </c>
      <c r="R7" s="149" t="n">
        <v>43769</v>
      </c>
      <c r="S7" s="149" t="n">
        <v>208050</v>
      </c>
      <c r="T7" s="150" t="n">
        <v>1686586</v>
      </c>
    </row>
    <row r="8" customFormat="false" ht="24.75" hidden="false" customHeight="true" outlineLevel="0" collapsed="false">
      <c r="A8" s="148" t="s">
        <v>181</v>
      </c>
      <c r="B8" s="148" t="s">
        <v>140</v>
      </c>
      <c r="C8" s="149" t="n">
        <v>194310</v>
      </c>
      <c r="D8" s="149" t="n">
        <v>31635</v>
      </c>
      <c r="E8" s="149" t="n">
        <v>24349</v>
      </c>
      <c r="F8" s="149" t="n">
        <v>22848</v>
      </c>
      <c r="G8" s="149" t="n">
        <v>64113</v>
      </c>
      <c r="H8" s="166" t="n">
        <v>337255</v>
      </c>
      <c r="I8" s="149" t="n">
        <v>1236916</v>
      </c>
      <c r="J8" s="149" t="n">
        <v>201747</v>
      </c>
      <c r="K8" s="149" t="n">
        <v>155130</v>
      </c>
      <c r="L8" s="149" t="n">
        <v>144852</v>
      </c>
      <c r="M8" s="149" t="n">
        <v>407799</v>
      </c>
      <c r="N8" s="167" t="n">
        <v>2146444</v>
      </c>
      <c r="O8" s="149" t="n">
        <v>1431226</v>
      </c>
      <c r="P8" s="149" t="n">
        <v>233382</v>
      </c>
      <c r="Q8" s="149" t="n">
        <v>179479</v>
      </c>
      <c r="R8" s="149" t="n">
        <v>167700</v>
      </c>
      <c r="S8" s="149" t="n">
        <v>471912</v>
      </c>
      <c r="T8" s="150" t="n">
        <v>2483699</v>
      </c>
    </row>
    <row r="9" customFormat="false" ht="24.75" hidden="false" customHeight="true" outlineLevel="0" collapsed="false">
      <c r="A9" s="148" t="s">
        <v>182</v>
      </c>
      <c r="B9" s="148" t="s">
        <v>141</v>
      </c>
      <c r="C9" s="149" t="n">
        <v>450399</v>
      </c>
      <c r="D9" s="149" t="n">
        <v>100600</v>
      </c>
      <c r="E9" s="149" t="n">
        <v>52345</v>
      </c>
      <c r="F9" s="149" t="n">
        <v>15581</v>
      </c>
      <c r="G9" s="149" t="n">
        <v>55037</v>
      </c>
      <c r="H9" s="166" t="n">
        <v>673962</v>
      </c>
      <c r="I9" s="149" t="n">
        <v>1868198</v>
      </c>
      <c r="J9" s="149" t="n">
        <v>419253</v>
      </c>
      <c r="K9" s="149" t="n">
        <v>218650</v>
      </c>
      <c r="L9" s="149" t="n">
        <v>64706</v>
      </c>
      <c r="M9" s="149" t="n">
        <v>229567</v>
      </c>
      <c r="N9" s="167" t="n">
        <v>2800374</v>
      </c>
      <c r="O9" s="149" t="n">
        <v>2318597</v>
      </c>
      <c r="P9" s="149" t="n">
        <v>519853</v>
      </c>
      <c r="Q9" s="149" t="n">
        <v>270995</v>
      </c>
      <c r="R9" s="149" t="n">
        <v>80287</v>
      </c>
      <c r="S9" s="149" t="n">
        <v>284604</v>
      </c>
      <c r="T9" s="150" t="n">
        <v>3474336</v>
      </c>
    </row>
    <row r="10" customFormat="false" ht="24.75" hidden="false" customHeight="true" outlineLevel="0" collapsed="false">
      <c r="A10" s="148" t="s">
        <v>183</v>
      </c>
      <c r="B10" s="148" t="s">
        <v>142</v>
      </c>
      <c r="C10" s="149" t="n">
        <v>511536</v>
      </c>
      <c r="D10" s="149" t="n">
        <v>112258</v>
      </c>
      <c r="E10" s="149" t="n">
        <v>116498</v>
      </c>
      <c r="F10" s="149" t="n">
        <v>23943</v>
      </c>
      <c r="G10" s="149" t="n">
        <v>153000</v>
      </c>
      <c r="H10" s="166" t="n">
        <v>917235</v>
      </c>
      <c r="I10" s="149" t="n">
        <v>1290808</v>
      </c>
      <c r="J10" s="149" t="n">
        <v>284846</v>
      </c>
      <c r="K10" s="149" t="n">
        <v>293756</v>
      </c>
      <c r="L10" s="149" t="n">
        <v>60329</v>
      </c>
      <c r="M10" s="149" t="n">
        <v>386611</v>
      </c>
      <c r="N10" s="167" t="n">
        <v>2316350</v>
      </c>
      <c r="O10" s="149" t="n">
        <v>1802344</v>
      </c>
      <c r="P10" s="149" t="n">
        <v>397104</v>
      </c>
      <c r="Q10" s="149" t="n">
        <v>410254</v>
      </c>
      <c r="R10" s="149" t="n">
        <v>84272</v>
      </c>
      <c r="S10" s="149" t="n">
        <v>539611</v>
      </c>
      <c r="T10" s="150" t="n">
        <v>3233585</v>
      </c>
    </row>
    <row r="11" customFormat="false" ht="24.75" hidden="false" customHeight="true" outlineLevel="0" collapsed="false">
      <c r="A11" s="148" t="s">
        <v>184</v>
      </c>
      <c r="B11" s="148" t="s">
        <v>143</v>
      </c>
      <c r="C11" s="149" t="n">
        <v>114977</v>
      </c>
      <c r="D11" s="149" t="n">
        <v>29716</v>
      </c>
      <c r="E11" s="149" t="n">
        <v>12938</v>
      </c>
      <c r="F11" s="149" t="n">
        <v>7148</v>
      </c>
      <c r="G11" s="149" t="n">
        <v>23086</v>
      </c>
      <c r="H11" s="166" t="n">
        <v>187865</v>
      </c>
      <c r="I11" s="149" t="n">
        <v>1357846</v>
      </c>
      <c r="J11" s="149" t="n">
        <v>348481</v>
      </c>
      <c r="K11" s="149" t="n">
        <v>152103</v>
      </c>
      <c r="L11" s="149" t="n">
        <v>83403</v>
      </c>
      <c r="M11" s="149" t="n">
        <v>270680</v>
      </c>
      <c r="N11" s="167" t="n">
        <v>2212513</v>
      </c>
      <c r="O11" s="149" t="n">
        <v>1472823</v>
      </c>
      <c r="P11" s="149" t="n">
        <v>378197</v>
      </c>
      <c r="Q11" s="149" t="n">
        <v>165041</v>
      </c>
      <c r="R11" s="149" t="n">
        <v>90551</v>
      </c>
      <c r="S11" s="149" t="n">
        <v>293766</v>
      </c>
      <c r="T11" s="150" t="n">
        <v>2400378</v>
      </c>
    </row>
    <row r="12" customFormat="false" ht="24.75" hidden="false" customHeight="true" outlineLevel="0" collapsed="false">
      <c r="A12" s="148" t="s">
        <v>185</v>
      </c>
      <c r="B12" s="148" t="s">
        <v>144</v>
      </c>
      <c r="C12" s="149" t="n">
        <v>176583</v>
      </c>
      <c r="D12" s="149" t="n">
        <v>142076</v>
      </c>
      <c r="E12" s="149" t="n">
        <v>52586</v>
      </c>
      <c r="F12" s="149" t="n">
        <v>11920</v>
      </c>
      <c r="G12" s="149" t="n">
        <v>43282</v>
      </c>
      <c r="H12" s="166" t="n">
        <v>426447</v>
      </c>
      <c r="I12" s="149" t="n">
        <v>1159859</v>
      </c>
      <c r="J12" s="149" t="n">
        <v>924875</v>
      </c>
      <c r="K12" s="149" t="n">
        <v>343243</v>
      </c>
      <c r="L12" s="149" t="n">
        <v>78514</v>
      </c>
      <c r="M12" s="149" t="n">
        <v>284636</v>
      </c>
      <c r="N12" s="167" t="n">
        <v>2791127</v>
      </c>
      <c r="O12" s="149" t="n">
        <v>1336442</v>
      </c>
      <c r="P12" s="149" t="n">
        <v>1066951</v>
      </c>
      <c r="Q12" s="149" t="n">
        <v>395829</v>
      </c>
      <c r="R12" s="149" t="n">
        <v>90434</v>
      </c>
      <c r="S12" s="149" t="n">
        <v>327918</v>
      </c>
      <c r="T12" s="150" t="n">
        <v>3217574</v>
      </c>
    </row>
    <row r="13" customFormat="false" ht="12.75" hidden="false" customHeight="true" outlineLevel="0" collapsed="false">
      <c r="A13" s="148" t="s">
        <v>186</v>
      </c>
      <c r="B13" s="148" t="s">
        <v>146</v>
      </c>
      <c r="C13" s="149" t="n">
        <v>24220</v>
      </c>
      <c r="D13" s="149" t="n">
        <v>77862</v>
      </c>
      <c r="E13" s="149" t="n">
        <v>16872</v>
      </c>
      <c r="F13" s="149" t="n">
        <v>2412</v>
      </c>
      <c r="G13" s="149" t="n">
        <v>40149</v>
      </c>
      <c r="H13" s="166" t="n">
        <v>161515</v>
      </c>
      <c r="I13" s="149" t="n">
        <v>60034</v>
      </c>
      <c r="J13" s="149" t="n">
        <v>192270</v>
      </c>
      <c r="K13" s="149" t="n">
        <v>41465</v>
      </c>
      <c r="L13" s="149" t="n">
        <v>5867</v>
      </c>
      <c r="M13" s="149" t="n">
        <v>100688</v>
      </c>
      <c r="N13" s="167" t="n">
        <v>400324</v>
      </c>
      <c r="O13" s="149" t="n">
        <v>84254</v>
      </c>
      <c r="P13" s="149" t="n">
        <v>270132</v>
      </c>
      <c r="Q13" s="149" t="n">
        <v>58337</v>
      </c>
      <c r="R13" s="149" t="n">
        <v>8279</v>
      </c>
      <c r="S13" s="149" t="n">
        <v>140837</v>
      </c>
      <c r="T13" s="150" t="n">
        <v>561839</v>
      </c>
    </row>
    <row r="14" customFormat="false" ht="12.75" hidden="false" customHeight="true" outlineLevel="0" collapsed="false">
      <c r="A14" s="148" t="s">
        <v>187</v>
      </c>
      <c r="B14" s="148" t="s">
        <v>64</v>
      </c>
      <c r="C14" s="149" t="n">
        <v>6716</v>
      </c>
      <c r="D14" s="149" t="n">
        <v>12606</v>
      </c>
      <c r="E14" s="149" t="n">
        <v>2287</v>
      </c>
      <c r="F14" s="153" t="n">
        <v>854</v>
      </c>
      <c r="G14" s="149" t="n">
        <v>6572</v>
      </c>
      <c r="H14" s="166" t="n">
        <v>29035</v>
      </c>
      <c r="I14" s="149" t="n">
        <v>195866</v>
      </c>
      <c r="J14" s="149" t="n">
        <v>367256</v>
      </c>
      <c r="K14" s="149" t="n">
        <v>66592</v>
      </c>
      <c r="L14" s="149" t="n">
        <v>24772</v>
      </c>
      <c r="M14" s="149" t="n">
        <v>192606</v>
      </c>
      <c r="N14" s="167" t="n">
        <v>847092</v>
      </c>
      <c r="O14" s="149" t="n">
        <v>202582</v>
      </c>
      <c r="P14" s="149" t="n">
        <v>379862</v>
      </c>
      <c r="Q14" s="149" t="n">
        <v>68879</v>
      </c>
      <c r="R14" s="149" t="n">
        <v>25626</v>
      </c>
      <c r="S14" s="149" t="n">
        <v>199178</v>
      </c>
      <c r="T14" s="150" t="n">
        <v>876127</v>
      </c>
    </row>
    <row r="15" customFormat="false" ht="12.75" hidden="false" customHeight="true" outlineLevel="0" collapsed="false">
      <c r="A15" s="148" t="s">
        <v>188</v>
      </c>
      <c r="B15" s="148" t="s">
        <v>147</v>
      </c>
      <c r="C15" s="149" t="n">
        <v>13731</v>
      </c>
      <c r="D15" s="149" t="n">
        <v>59815</v>
      </c>
      <c r="E15" s="149" t="n">
        <v>12706</v>
      </c>
      <c r="F15" s="149" t="n">
        <v>1896</v>
      </c>
      <c r="G15" s="149" t="n">
        <v>27031</v>
      </c>
      <c r="H15" s="166" t="n">
        <v>115179</v>
      </c>
      <c r="I15" s="149" t="n">
        <v>89231</v>
      </c>
      <c r="J15" s="149" t="n">
        <v>386950</v>
      </c>
      <c r="K15" s="149" t="n">
        <v>82159</v>
      </c>
      <c r="L15" s="149" t="n">
        <v>12149</v>
      </c>
      <c r="M15" s="149" t="n">
        <v>176546</v>
      </c>
      <c r="N15" s="167" t="n">
        <v>747035</v>
      </c>
      <c r="O15" s="149" t="n">
        <v>102962</v>
      </c>
      <c r="P15" s="149" t="n">
        <v>446765</v>
      </c>
      <c r="Q15" s="149" t="n">
        <v>94865</v>
      </c>
      <c r="R15" s="149" t="n">
        <v>14045</v>
      </c>
      <c r="S15" s="149" t="n">
        <v>203577</v>
      </c>
      <c r="T15" s="150" t="n">
        <v>862214</v>
      </c>
    </row>
    <row r="16" customFormat="false" ht="24.75" hidden="false" customHeight="true" outlineLevel="0" collapsed="false">
      <c r="A16" s="148" t="s">
        <v>189</v>
      </c>
      <c r="B16" s="148" t="s">
        <v>148</v>
      </c>
      <c r="C16" s="149" t="n">
        <v>36850</v>
      </c>
      <c r="D16" s="149" t="n">
        <v>80379</v>
      </c>
      <c r="E16" s="149" t="n">
        <v>11226</v>
      </c>
      <c r="F16" s="149" t="n">
        <v>2502</v>
      </c>
      <c r="G16" s="149" t="n">
        <v>37146</v>
      </c>
      <c r="H16" s="166" t="n">
        <v>168103</v>
      </c>
      <c r="I16" s="149" t="n">
        <v>301858</v>
      </c>
      <c r="J16" s="149" t="n">
        <v>656806</v>
      </c>
      <c r="K16" s="149" t="n">
        <v>91599</v>
      </c>
      <c r="L16" s="149" t="n">
        <v>20140</v>
      </c>
      <c r="M16" s="149" t="n">
        <v>306842</v>
      </c>
      <c r="N16" s="167" t="n">
        <v>1377245</v>
      </c>
      <c r="O16" s="149" t="n">
        <v>338708</v>
      </c>
      <c r="P16" s="149" t="n">
        <v>737185</v>
      </c>
      <c r="Q16" s="149" t="n">
        <v>102825</v>
      </c>
      <c r="R16" s="149" t="n">
        <v>22642</v>
      </c>
      <c r="S16" s="149" t="n">
        <v>343988</v>
      </c>
      <c r="T16" s="150" t="n">
        <v>1545348</v>
      </c>
    </row>
    <row r="17" customFormat="false" ht="24.75" hidden="false" customHeight="true" outlineLevel="0" collapsed="false">
      <c r="A17" s="148" t="s">
        <v>190</v>
      </c>
      <c r="B17" s="148" t="s">
        <v>145</v>
      </c>
      <c r="C17" s="149" t="n">
        <v>42639</v>
      </c>
      <c r="D17" s="149" t="n">
        <v>223372</v>
      </c>
      <c r="E17" s="149" t="n">
        <v>17126</v>
      </c>
      <c r="F17" s="149" t="n">
        <v>5599</v>
      </c>
      <c r="G17" s="149" t="n">
        <v>91108</v>
      </c>
      <c r="H17" s="166" t="n">
        <v>379844</v>
      </c>
      <c r="I17" s="149" t="n">
        <v>146056</v>
      </c>
      <c r="J17" s="149" t="n">
        <v>759052</v>
      </c>
      <c r="K17" s="149" t="n">
        <v>58746</v>
      </c>
      <c r="L17" s="149" t="n">
        <v>19119</v>
      </c>
      <c r="M17" s="149" t="n">
        <v>330350</v>
      </c>
      <c r="N17" s="167" t="n">
        <v>1313323</v>
      </c>
      <c r="O17" s="149" t="n">
        <v>188695</v>
      </c>
      <c r="P17" s="149" t="n">
        <v>982424</v>
      </c>
      <c r="Q17" s="149" t="n">
        <v>75872</v>
      </c>
      <c r="R17" s="149" t="n">
        <v>24718</v>
      </c>
      <c r="S17" s="149" t="n">
        <v>421458</v>
      </c>
      <c r="T17" s="150" t="n">
        <v>1693167</v>
      </c>
    </row>
    <row r="18" customFormat="false" ht="12.75" hidden="false" customHeight="true" outlineLevel="0" collapsed="false">
      <c r="A18" s="148" t="s">
        <v>191</v>
      </c>
      <c r="B18" s="148" t="s">
        <v>149</v>
      </c>
      <c r="C18" s="149" t="n">
        <v>2392</v>
      </c>
      <c r="D18" s="149" t="n">
        <v>46326</v>
      </c>
      <c r="E18" s="149" t="n">
        <v>25720</v>
      </c>
      <c r="F18" s="153" t="n">
        <v>165</v>
      </c>
      <c r="G18" s="149" t="n">
        <v>12949</v>
      </c>
      <c r="H18" s="166" t="n">
        <v>87552</v>
      </c>
      <c r="I18" s="149" t="n">
        <v>22241</v>
      </c>
      <c r="J18" s="149" t="n">
        <v>429413</v>
      </c>
      <c r="K18" s="149" t="n">
        <v>236742</v>
      </c>
      <c r="L18" s="149" t="n">
        <v>1524</v>
      </c>
      <c r="M18" s="149" t="n">
        <v>118906</v>
      </c>
      <c r="N18" s="167" t="n">
        <v>808826</v>
      </c>
      <c r="O18" s="149" t="n">
        <v>24633</v>
      </c>
      <c r="P18" s="149" t="n">
        <v>475739</v>
      </c>
      <c r="Q18" s="149" t="n">
        <v>262462</v>
      </c>
      <c r="R18" s="149" t="n">
        <v>1689</v>
      </c>
      <c r="S18" s="149" t="n">
        <v>131855</v>
      </c>
      <c r="T18" s="150" t="n">
        <v>896378</v>
      </c>
    </row>
    <row r="19" customFormat="false" ht="12.75" hidden="false" customHeight="true" outlineLevel="0" collapsed="false">
      <c r="A19" s="148" t="s">
        <v>192</v>
      </c>
      <c r="B19" s="148" t="s">
        <v>150</v>
      </c>
      <c r="C19" s="149" t="n">
        <v>168628</v>
      </c>
      <c r="D19" s="149" t="n">
        <v>2724</v>
      </c>
      <c r="E19" s="149" t="n">
        <v>9670</v>
      </c>
      <c r="F19" s="153" t="n">
        <v>172</v>
      </c>
      <c r="G19" s="149" t="n">
        <v>13772</v>
      </c>
      <c r="H19" s="166" t="n">
        <v>194966</v>
      </c>
      <c r="I19" s="149" t="n">
        <v>606539</v>
      </c>
      <c r="J19" s="149" t="n">
        <v>9549</v>
      </c>
      <c r="K19" s="149" t="n">
        <v>34113</v>
      </c>
      <c r="L19" s="153" t="n">
        <v>568</v>
      </c>
      <c r="M19" s="149" t="n">
        <v>47206</v>
      </c>
      <c r="N19" s="167" t="n">
        <v>697975</v>
      </c>
      <c r="O19" s="149" t="n">
        <v>775167</v>
      </c>
      <c r="P19" s="149" t="n">
        <v>12273</v>
      </c>
      <c r="Q19" s="149" t="n">
        <v>43783</v>
      </c>
      <c r="R19" s="153" t="n">
        <v>740</v>
      </c>
      <c r="S19" s="149" t="n">
        <v>60978</v>
      </c>
      <c r="T19" s="150" t="n">
        <v>892941</v>
      </c>
    </row>
    <row r="20" customFormat="false" ht="24.75" hidden="false" customHeight="true" outlineLevel="0" collapsed="false">
      <c r="A20" s="148" t="s">
        <v>193</v>
      </c>
      <c r="B20" s="148" t="s">
        <v>66</v>
      </c>
      <c r="C20" s="149" t="n">
        <v>17626</v>
      </c>
      <c r="D20" s="149" t="n">
        <v>152068</v>
      </c>
      <c r="E20" s="149" t="n">
        <v>2000</v>
      </c>
      <c r="F20" s="149" t="n">
        <v>136351</v>
      </c>
      <c r="G20" s="149" t="n">
        <v>39183</v>
      </c>
      <c r="H20" s="166" t="n">
        <v>347228</v>
      </c>
      <c r="I20" s="149" t="n">
        <v>34339</v>
      </c>
      <c r="J20" s="149" t="n">
        <v>295006</v>
      </c>
      <c r="K20" s="149" t="n">
        <v>3881</v>
      </c>
      <c r="L20" s="149" t="n">
        <v>264294</v>
      </c>
      <c r="M20" s="149" t="n">
        <v>76899</v>
      </c>
      <c r="N20" s="167" t="n">
        <v>674419</v>
      </c>
      <c r="O20" s="149" t="n">
        <v>51965</v>
      </c>
      <c r="P20" s="149" t="n">
        <v>447074</v>
      </c>
      <c r="Q20" s="149" t="n">
        <v>5881</v>
      </c>
      <c r="R20" s="149" t="n">
        <v>400645</v>
      </c>
      <c r="S20" s="149" t="n">
        <v>116082</v>
      </c>
      <c r="T20" s="150" t="n">
        <v>1021647</v>
      </c>
    </row>
    <row r="21" customFormat="false" ht="24.75" hidden="false" customHeight="true" outlineLevel="0" collapsed="false">
      <c r="A21" s="148" t="s">
        <v>194</v>
      </c>
      <c r="B21" s="148" t="s">
        <v>151</v>
      </c>
      <c r="C21" s="149" t="n">
        <v>38145</v>
      </c>
      <c r="D21" s="149" t="n">
        <v>226314</v>
      </c>
      <c r="E21" s="149" t="n">
        <v>1694</v>
      </c>
      <c r="F21" s="149" t="n">
        <v>242099</v>
      </c>
      <c r="G21" s="149" t="n">
        <v>70862</v>
      </c>
      <c r="H21" s="166" t="n">
        <v>579114</v>
      </c>
      <c r="I21" s="149" t="n">
        <v>69394</v>
      </c>
      <c r="J21" s="149" t="n">
        <v>409768</v>
      </c>
      <c r="K21" s="149" t="n">
        <v>2994</v>
      </c>
      <c r="L21" s="149" t="n">
        <v>435469</v>
      </c>
      <c r="M21" s="149" t="n">
        <v>128641</v>
      </c>
      <c r="N21" s="167" t="n">
        <v>1046266</v>
      </c>
      <c r="O21" s="149" t="n">
        <v>107539</v>
      </c>
      <c r="P21" s="149" t="n">
        <v>636082</v>
      </c>
      <c r="Q21" s="149" t="n">
        <v>4688</v>
      </c>
      <c r="R21" s="149" t="n">
        <v>677568</v>
      </c>
      <c r="S21" s="149" t="n">
        <v>199503</v>
      </c>
      <c r="T21" s="150" t="n">
        <v>1625380</v>
      </c>
    </row>
    <row r="22" customFormat="false" ht="12.75" hidden="false" customHeight="true" outlineLevel="0" collapsed="false">
      <c r="A22" s="148" t="s">
        <v>195</v>
      </c>
      <c r="B22" s="148" t="s">
        <v>68</v>
      </c>
      <c r="C22" s="153" t="n">
        <v>437</v>
      </c>
      <c r="D22" s="149" t="n">
        <v>1684</v>
      </c>
      <c r="E22" s="149" t="n">
        <v>1121</v>
      </c>
      <c r="F22" s="149" t="n">
        <v>153527</v>
      </c>
      <c r="G22" s="149" t="n">
        <v>90529</v>
      </c>
      <c r="H22" s="166" t="n">
        <v>247298</v>
      </c>
      <c r="I22" s="149" t="n">
        <v>1192</v>
      </c>
      <c r="J22" s="149" t="n">
        <v>4409</v>
      </c>
      <c r="K22" s="149" t="n">
        <v>2772</v>
      </c>
      <c r="L22" s="149" t="n">
        <v>392800</v>
      </c>
      <c r="M22" s="149" t="n">
        <v>232941</v>
      </c>
      <c r="N22" s="167" t="n">
        <v>634114</v>
      </c>
      <c r="O22" s="149" t="n">
        <v>1629</v>
      </c>
      <c r="P22" s="149" t="n">
        <v>6093</v>
      </c>
      <c r="Q22" s="149" t="n">
        <v>3893</v>
      </c>
      <c r="R22" s="149" t="n">
        <v>546327</v>
      </c>
      <c r="S22" s="149" t="n">
        <v>323470</v>
      </c>
      <c r="T22" s="150" t="n">
        <v>881412</v>
      </c>
    </row>
    <row r="23" customFormat="false" ht="12.75" hidden="false" customHeight="true" outlineLevel="0" collapsed="false">
      <c r="A23" s="148" t="s">
        <v>196</v>
      </c>
      <c r="B23" s="148" t="s">
        <v>69</v>
      </c>
      <c r="C23" s="149" t="n">
        <v>1626</v>
      </c>
      <c r="D23" s="149" t="n">
        <v>126348</v>
      </c>
      <c r="E23" s="153" t="n">
        <v>548</v>
      </c>
      <c r="F23" s="153" t="n">
        <v>250</v>
      </c>
      <c r="G23" s="149" t="n">
        <v>17531</v>
      </c>
      <c r="H23" s="166" t="n">
        <v>146303</v>
      </c>
      <c r="I23" s="149" t="n">
        <v>5735</v>
      </c>
      <c r="J23" s="149" t="n">
        <v>459833</v>
      </c>
      <c r="K23" s="149" t="n">
        <v>1975</v>
      </c>
      <c r="L23" s="153" t="n">
        <v>920</v>
      </c>
      <c r="M23" s="149" t="n">
        <v>68064</v>
      </c>
      <c r="N23" s="167" t="n">
        <v>536527</v>
      </c>
      <c r="O23" s="149" t="n">
        <v>7361</v>
      </c>
      <c r="P23" s="149" t="n">
        <v>586181</v>
      </c>
      <c r="Q23" s="149" t="n">
        <v>2523</v>
      </c>
      <c r="R23" s="149" t="n">
        <v>1170</v>
      </c>
      <c r="S23" s="149" t="n">
        <v>85595</v>
      </c>
      <c r="T23" s="150" t="n">
        <v>682830</v>
      </c>
    </row>
    <row r="24" customFormat="false" ht="12.75" hidden="false" customHeight="true" outlineLevel="0" collapsed="false">
      <c r="A24" s="148" t="s">
        <v>197</v>
      </c>
      <c r="B24" s="148" t="s">
        <v>70</v>
      </c>
      <c r="C24" s="149" t="n">
        <v>1536</v>
      </c>
      <c r="D24" s="149" t="n">
        <v>2085</v>
      </c>
      <c r="E24" s="149" t="n">
        <v>40057</v>
      </c>
      <c r="F24" s="149" t="n">
        <v>5008</v>
      </c>
      <c r="G24" s="149" t="n">
        <v>63577</v>
      </c>
      <c r="H24" s="166" t="n">
        <v>112263</v>
      </c>
      <c r="I24" s="149" t="n">
        <v>7985</v>
      </c>
      <c r="J24" s="149" t="n">
        <v>10702</v>
      </c>
      <c r="K24" s="149" t="n">
        <v>205577</v>
      </c>
      <c r="L24" s="149" t="n">
        <v>25479</v>
      </c>
      <c r="M24" s="149" t="n">
        <v>338792</v>
      </c>
      <c r="N24" s="167" t="n">
        <v>588535</v>
      </c>
      <c r="O24" s="149" t="n">
        <v>9521</v>
      </c>
      <c r="P24" s="149" t="n">
        <v>12787</v>
      </c>
      <c r="Q24" s="149" t="n">
        <v>245634</v>
      </c>
      <c r="R24" s="149" t="n">
        <v>30487</v>
      </c>
      <c r="S24" s="149" t="n">
        <v>402369</v>
      </c>
      <c r="T24" s="150" t="n">
        <v>700798</v>
      </c>
    </row>
    <row r="25" customFormat="false" ht="12.75" hidden="false" customHeight="true" outlineLevel="0" collapsed="false">
      <c r="A25" s="148" t="s">
        <v>198</v>
      </c>
      <c r="B25" s="148" t="s">
        <v>152</v>
      </c>
      <c r="C25" s="149" t="n">
        <v>4603</v>
      </c>
      <c r="D25" s="149" t="n">
        <v>2759</v>
      </c>
      <c r="E25" s="149" t="n">
        <v>56731</v>
      </c>
      <c r="F25" s="149" t="n">
        <v>1505</v>
      </c>
      <c r="G25" s="149" t="n">
        <v>133825</v>
      </c>
      <c r="H25" s="166" t="n">
        <v>199423</v>
      </c>
      <c r="I25" s="149" t="n">
        <v>9009</v>
      </c>
      <c r="J25" s="149" t="n">
        <v>5517</v>
      </c>
      <c r="K25" s="149" t="n">
        <v>113243</v>
      </c>
      <c r="L25" s="149" t="n">
        <v>2905</v>
      </c>
      <c r="M25" s="149" t="n">
        <v>269329</v>
      </c>
      <c r="N25" s="167" t="n">
        <v>400003</v>
      </c>
      <c r="O25" s="149" t="n">
        <v>13612</v>
      </c>
      <c r="P25" s="149" t="n">
        <v>8276</v>
      </c>
      <c r="Q25" s="149" t="n">
        <v>169974</v>
      </c>
      <c r="R25" s="149" t="n">
        <v>4410</v>
      </c>
      <c r="S25" s="149" t="n">
        <v>403154</v>
      </c>
      <c r="T25" s="150" t="n">
        <v>599426</v>
      </c>
    </row>
    <row r="26" customFormat="false" ht="12.75" hidden="false" customHeight="true" outlineLevel="0" collapsed="false">
      <c r="A26" s="148" t="s">
        <v>199</v>
      </c>
      <c r="B26" s="148" t="s">
        <v>71</v>
      </c>
      <c r="C26" s="153" t="n">
        <v>668</v>
      </c>
      <c r="D26" s="149" t="n">
        <v>1406</v>
      </c>
      <c r="E26" s="153" t="n">
        <v>290</v>
      </c>
      <c r="F26" s="149" t="n">
        <v>117851</v>
      </c>
      <c r="G26" s="149" t="n">
        <v>39352</v>
      </c>
      <c r="H26" s="166" t="n">
        <v>159567</v>
      </c>
      <c r="I26" s="149" t="n">
        <v>2191</v>
      </c>
      <c r="J26" s="149" t="n">
        <v>4355</v>
      </c>
      <c r="K26" s="153" t="n">
        <v>893</v>
      </c>
      <c r="L26" s="149" t="n">
        <v>371725</v>
      </c>
      <c r="M26" s="149" t="n">
        <v>125928</v>
      </c>
      <c r="N26" s="167" t="n">
        <v>505092</v>
      </c>
      <c r="O26" s="149" t="n">
        <v>2859</v>
      </c>
      <c r="P26" s="149" t="n">
        <v>5761</v>
      </c>
      <c r="Q26" s="149" t="n">
        <v>1183</v>
      </c>
      <c r="R26" s="149" t="n">
        <v>489576</v>
      </c>
      <c r="S26" s="149" t="n">
        <v>165280</v>
      </c>
      <c r="T26" s="150" t="n">
        <v>664659</v>
      </c>
    </row>
    <row r="27" customFormat="false" ht="12.75" hidden="false" customHeight="true" outlineLevel="0" collapsed="false">
      <c r="A27" s="148" t="s">
        <v>200</v>
      </c>
      <c r="B27" s="148" t="s">
        <v>72</v>
      </c>
      <c r="C27" s="149" t="n">
        <v>40231</v>
      </c>
      <c r="D27" s="153" t="n">
        <v>884</v>
      </c>
      <c r="E27" s="153" t="n">
        <v>580</v>
      </c>
      <c r="F27" s="153" t="n">
        <v>170</v>
      </c>
      <c r="G27" s="149" t="n">
        <v>1104</v>
      </c>
      <c r="H27" s="166" t="n">
        <v>42969</v>
      </c>
      <c r="I27" s="149" t="n">
        <v>407328</v>
      </c>
      <c r="J27" s="149" t="n">
        <v>9260</v>
      </c>
      <c r="K27" s="149" t="n">
        <v>6072</v>
      </c>
      <c r="L27" s="149" t="n">
        <v>1719</v>
      </c>
      <c r="M27" s="149" t="n">
        <v>11201</v>
      </c>
      <c r="N27" s="167" t="n">
        <v>435580</v>
      </c>
      <c r="O27" s="149" t="n">
        <v>447559</v>
      </c>
      <c r="P27" s="149" t="n">
        <v>10144</v>
      </c>
      <c r="Q27" s="149" t="n">
        <v>6652</v>
      </c>
      <c r="R27" s="149" t="n">
        <v>1889</v>
      </c>
      <c r="S27" s="149" t="n">
        <v>12305</v>
      </c>
      <c r="T27" s="150" t="n">
        <v>478549</v>
      </c>
    </row>
    <row r="28" customFormat="false" ht="24.75" hidden="false" customHeight="true" outlineLevel="0" collapsed="false">
      <c r="A28" s="148" t="s">
        <v>201</v>
      </c>
      <c r="B28" s="148" t="s">
        <v>73</v>
      </c>
      <c r="C28" s="149" t="n">
        <v>323489</v>
      </c>
      <c r="D28" s="149" t="n">
        <v>11516</v>
      </c>
      <c r="E28" s="149" t="n">
        <v>30385</v>
      </c>
      <c r="F28" s="153" t="n">
        <v>666</v>
      </c>
      <c r="G28" s="149" t="n">
        <v>78125</v>
      </c>
      <c r="H28" s="166" t="n">
        <v>444181</v>
      </c>
      <c r="I28" s="149" t="n">
        <v>890073</v>
      </c>
      <c r="J28" s="149" t="n">
        <v>31381</v>
      </c>
      <c r="K28" s="149" t="n">
        <v>82618</v>
      </c>
      <c r="L28" s="149" t="n">
        <v>1758</v>
      </c>
      <c r="M28" s="149" t="n">
        <v>213064</v>
      </c>
      <c r="N28" s="167" t="n">
        <v>1218894</v>
      </c>
      <c r="O28" s="149" t="n">
        <v>1213562</v>
      </c>
      <c r="P28" s="149" t="n">
        <v>42897</v>
      </c>
      <c r="Q28" s="149" t="n">
        <v>113003</v>
      </c>
      <c r="R28" s="149" t="n">
        <v>2424</v>
      </c>
      <c r="S28" s="149" t="n">
        <v>291189</v>
      </c>
      <c r="T28" s="150" t="n">
        <v>1663075</v>
      </c>
    </row>
    <row r="29" customFormat="false" ht="12.75" hidden="false" customHeight="true" outlineLevel="0" collapsed="false">
      <c r="A29" s="148" t="s">
        <v>202</v>
      </c>
      <c r="B29" s="148" t="s">
        <v>74</v>
      </c>
      <c r="C29" s="153" t="n">
        <v>539</v>
      </c>
      <c r="D29" s="149" t="n">
        <v>1364</v>
      </c>
      <c r="E29" s="153" t="n">
        <v>89</v>
      </c>
      <c r="F29" s="149" t="n">
        <v>14804</v>
      </c>
      <c r="G29" s="149" t="n">
        <v>11150</v>
      </c>
      <c r="H29" s="166" t="n">
        <v>27946</v>
      </c>
      <c r="I29" s="149" t="n">
        <v>7630</v>
      </c>
      <c r="J29" s="149" t="n">
        <v>19955</v>
      </c>
      <c r="K29" s="149" t="n">
        <v>1262</v>
      </c>
      <c r="L29" s="149" t="n">
        <v>208086</v>
      </c>
      <c r="M29" s="149" t="n">
        <v>157730</v>
      </c>
      <c r="N29" s="167" t="n">
        <v>394663</v>
      </c>
      <c r="O29" s="149" t="n">
        <v>8169</v>
      </c>
      <c r="P29" s="149" t="n">
        <v>21319</v>
      </c>
      <c r="Q29" s="149" t="n">
        <v>1351</v>
      </c>
      <c r="R29" s="149" t="n">
        <v>222890</v>
      </c>
      <c r="S29" s="149" t="n">
        <v>168880</v>
      </c>
      <c r="T29" s="150" t="n">
        <v>422609</v>
      </c>
    </row>
    <row r="30" customFormat="false" ht="12.75" hidden="false" customHeight="true" outlineLevel="0" collapsed="false">
      <c r="A30" s="148" t="s">
        <v>203</v>
      </c>
      <c r="B30" s="148" t="s">
        <v>75</v>
      </c>
      <c r="C30" s="149" t="n">
        <v>1697</v>
      </c>
      <c r="D30" s="149" t="n">
        <v>74593</v>
      </c>
      <c r="E30" s="153" t="n">
        <v>594</v>
      </c>
      <c r="F30" s="153" t="n">
        <v>132</v>
      </c>
      <c r="G30" s="149" t="n">
        <v>13142</v>
      </c>
      <c r="H30" s="166" t="n">
        <v>90158</v>
      </c>
      <c r="I30" s="149" t="n">
        <v>7708</v>
      </c>
      <c r="J30" s="149" t="n">
        <v>347691</v>
      </c>
      <c r="K30" s="149" t="n">
        <v>2773</v>
      </c>
      <c r="L30" s="153" t="n">
        <v>555</v>
      </c>
      <c r="M30" s="149" t="n">
        <v>60883</v>
      </c>
      <c r="N30" s="167" t="n">
        <v>419610</v>
      </c>
      <c r="O30" s="149" t="n">
        <v>9405</v>
      </c>
      <c r="P30" s="149" t="n">
        <v>422284</v>
      </c>
      <c r="Q30" s="149" t="n">
        <v>3367</v>
      </c>
      <c r="R30" s="153" t="n">
        <v>687</v>
      </c>
      <c r="S30" s="149" t="n">
        <v>74025</v>
      </c>
      <c r="T30" s="150" t="n">
        <v>509768</v>
      </c>
    </row>
    <row r="31" customFormat="false" ht="12.75" hidden="false" customHeight="true" outlineLevel="0" collapsed="false">
      <c r="A31" s="148" t="s">
        <v>204</v>
      </c>
      <c r="B31" s="148" t="s">
        <v>76</v>
      </c>
      <c r="C31" s="149" t="n">
        <v>4142</v>
      </c>
      <c r="D31" s="149" t="n">
        <v>6978</v>
      </c>
      <c r="E31" s="149" t="n">
        <v>84997</v>
      </c>
      <c r="F31" s="149" t="n">
        <v>1039</v>
      </c>
      <c r="G31" s="149" t="n">
        <v>116369</v>
      </c>
      <c r="H31" s="166" t="n">
        <v>213525</v>
      </c>
      <c r="I31" s="149" t="n">
        <v>12254</v>
      </c>
      <c r="J31" s="149" t="n">
        <v>19748</v>
      </c>
      <c r="K31" s="149" t="n">
        <v>249503</v>
      </c>
      <c r="L31" s="149" t="n">
        <v>2840</v>
      </c>
      <c r="M31" s="149" t="n">
        <v>342374</v>
      </c>
      <c r="N31" s="167" t="n">
        <v>626719</v>
      </c>
      <c r="O31" s="149" t="n">
        <v>16396</v>
      </c>
      <c r="P31" s="149" t="n">
        <v>26726</v>
      </c>
      <c r="Q31" s="149" t="n">
        <v>334500</v>
      </c>
      <c r="R31" s="149" t="n">
        <v>3879</v>
      </c>
      <c r="S31" s="149" t="n">
        <v>458743</v>
      </c>
      <c r="T31" s="150" t="n">
        <v>840244</v>
      </c>
    </row>
    <row r="32" customFormat="false" ht="12.75" hidden="false" customHeight="true" outlineLevel="0" collapsed="false">
      <c r="A32" s="148" t="s">
        <v>205</v>
      </c>
      <c r="B32" s="148" t="s">
        <v>77</v>
      </c>
      <c r="C32" s="149" t="n">
        <v>5548</v>
      </c>
      <c r="D32" s="149" t="n">
        <v>161023</v>
      </c>
      <c r="E32" s="149" t="n">
        <v>2508</v>
      </c>
      <c r="F32" s="153" t="n">
        <v>299</v>
      </c>
      <c r="G32" s="149" t="n">
        <v>25045</v>
      </c>
      <c r="H32" s="166" t="n">
        <v>194423</v>
      </c>
      <c r="I32" s="149" t="n">
        <v>12726</v>
      </c>
      <c r="J32" s="149" t="n">
        <v>367654</v>
      </c>
      <c r="K32" s="149" t="n">
        <v>5711</v>
      </c>
      <c r="L32" s="153" t="n">
        <v>666</v>
      </c>
      <c r="M32" s="149" t="n">
        <v>63073</v>
      </c>
      <c r="N32" s="167" t="n">
        <v>449830</v>
      </c>
      <c r="O32" s="149" t="n">
        <v>18274</v>
      </c>
      <c r="P32" s="149" t="n">
        <v>528677</v>
      </c>
      <c r="Q32" s="149" t="n">
        <v>8219</v>
      </c>
      <c r="R32" s="153" t="n">
        <v>965</v>
      </c>
      <c r="S32" s="149" t="n">
        <v>88118</v>
      </c>
      <c r="T32" s="150" t="n">
        <v>644253</v>
      </c>
    </row>
    <row r="33" customFormat="false" ht="12.75" hidden="false" customHeight="true" outlineLevel="0" collapsed="false">
      <c r="A33" s="148" t="s">
        <v>206</v>
      </c>
      <c r="B33" s="148" t="s">
        <v>78</v>
      </c>
      <c r="C33" s="149" t="n">
        <v>1765</v>
      </c>
      <c r="D33" s="149" t="n">
        <v>1956</v>
      </c>
      <c r="E33" s="153" t="n">
        <v>668</v>
      </c>
      <c r="F33" s="149" t="n">
        <v>141698</v>
      </c>
      <c r="G33" s="149" t="n">
        <v>142541</v>
      </c>
      <c r="H33" s="166" t="n">
        <v>288628</v>
      </c>
      <c r="I33" s="149" t="n">
        <v>3228</v>
      </c>
      <c r="J33" s="149" t="n">
        <v>3756</v>
      </c>
      <c r="K33" s="149" t="n">
        <v>1350</v>
      </c>
      <c r="L33" s="149" t="n">
        <v>259381</v>
      </c>
      <c r="M33" s="149" t="n">
        <v>262463</v>
      </c>
      <c r="N33" s="167" t="n">
        <v>530178</v>
      </c>
      <c r="O33" s="149" t="n">
        <v>4993</v>
      </c>
      <c r="P33" s="149" t="n">
        <v>5712</v>
      </c>
      <c r="Q33" s="149" t="n">
        <v>2018</v>
      </c>
      <c r="R33" s="149" t="n">
        <v>401079</v>
      </c>
      <c r="S33" s="149" t="n">
        <v>405004</v>
      </c>
      <c r="T33" s="150" t="n">
        <v>818806</v>
      </c>
    </row>
    <row r="34" customFormat="false" ht="24.75" hidden="false" customHeight="true" outlineLevel="0" collapsed="false">
      <c r="A34" s="148" t="s">
        <v>207</v>
      </c>
      <c r="B34" s="148" t="s">
        <v>79</v>
      </c>
      <c r="C34" s="149" t="n">
        <v>15868</v>
      </c>
      <c r="D34" s="153" t="n">
        <v>468</v>
      </c>
      <c r="E34" s="153" t="n">
        <v>196</v>
      </c>
      <c r="F34" s="153" t="n">
        <v>47</v>
      </c>
      <c r="G34" s="149" t="n">
        <v>19030</v>
      </c>
      <c r="H34" s="166" t="n">
        <v>35609</v>
      </c>
      <c r="I34" s="149" t="n">
        <v>473875</v>
      </c>
      <c r="J34" s="149" t="n">
        <v>14067</v>
      </c>
      <c r="K34" s="149" t="n">
        <v>5843</v>
      </c>
      <c r="L34" s="149" t="n">
        <v>1352</v>
      </c>
      <c r="M34" s="149" t="n">
        <v>571912</v>
      </c>
      <c r="N34" s="167" t="n">
        <v>1067049</v>
      </c>
      <c r="O34" s="149" t="n">
        <v>489743</v>
      </c>
      <c r="P34" s="149" t="n">
        <v>14535</v>
      </c>
      <c r="Q34" s="149" t="n">
        <v>6039</v>
      </c>
      <c r="R34" s="149" t="n">
        <v>1399</v>
      </c>
      <c r="S34" s="149" t="n">
        <v>590942</v>
      </c>
      <c r="T34" s="150" t="n">
        <v>1102658</v>
      </c>
    </row>
    <row r="35" customFormat="false" ht="12.75" hidden="false" customHeight="true" outlineLevel="0" collapsed="false">
      <c r="A35" s="148" t="s">
        <v>208</v>
      </c>
      <c r="B35" s="148" t="s">
        <v>153</v>
      </c>
      <c r="C35" s="149" t="n">
        <v>3686</v>
      </c>
      <c r="D35" s="149" t="n">
        <v>14236</v>
      </c>
      <c r="E35" s="153" t="n">
        <v>628</v>
      </c>
      <c r="F35" s="149" t="n">
        <v>110912</v>
      </c>
      <c r="G35" s="149" t="n">
        <v>62392</v>
      </c>
      <c r="H35" s="166" t="n">
        <v>191854</v>
      </c>
      <c r="I35" s="149" t="n">
        <v>8622</v>
      </c>
      <c r="J35" s="149" t="n">
        <v>35709</v>
      </c>
      <c r="K35" s="149" t="n">
        <v>1442</v>
      </c>
      <c r="L35" s="149" t="n">
        <v>254511</v>
      </c>
      <c r="M35" s="149" t="n">
        <v>144749</v>
      </c>
      <c r="N35" s="167" t="n">
        <v>445033</v>
      </c>
      <c r="O35" s="149" t="n">
        <v>12308</v>
      </c>
      <c r="P35" s="149" t="n">
        <v>49945</v>
      </c>
      <c r="Q35" s="149" t="n">
        <v>2070</v>
      </c>
      <c r="R35" s="149" t="n">
        <v>365423</v>
      </c>
      <c r="S35" s="149" t="n">
        <v>207141</v>
      </c>
      <c r="T35" s="150" t="n">
        <v>636887</v>
      </c>
    </row>
    <row r="36" customFormat="false" ht="12.75" hidden="false" customHeight="true" outlineLevel="0" collapsed="false">
      <c r="A36" s="148" t="s">
        <v>209</v>
      </c>
      <c r="B36" s="148" t="s">
        <v>80</v>
      </c>
      <c r="C36" s="153" t="n">
        <v>563</v>
      </c>
      <c r="D36" s="149" t="n">
        <v>2968</v>
      </c>
      <c r="E36" s="149" t="n">
        <v>123611</v>
      </c>
      <c r="F36" s="153" t="n">
        <v>844</v>
      </c>
      <c r="G36" s="149" t="n">
        <v>1608</v>
      </c>
      <c r="H36" s="166" t="n">
        <v>129594</v>
      </c>
      <c r="I36" s="149" t="n">
        <v>1608</v>
      </c>
      <c r="J36" s="149" t="n">
        <v>8138</v>
      </c>
      <c r="K36" s="149" t="n">
        <v>341254</v>
      </c>
      <c r="L36" s="149" t="n">
        <v>2395</v>
      </c>
      <c r="M36" s="149" t="n">
        <v>4561</v>
      </c>
      <c r="N36" s="167" t="n">
        <v>357956</v>
      </c>
      <c r="O36" s="149" t="n">
        <v>2171</v>
      </c>
      <c r="P36" s="149" t="n">
        <v>11106</v>
      </c>
      <c r="Q36" s="149" t="n">
        <v>464865</v>
      </c>
      <c r="R36" s="149" t="n">
        <v>3239</v>
      </c>
      <c r="S36" s="149" t="n">
        <v>6169</v>
      </c>
      <c r="T36" s="150" t="n">
        <v>487550</v>
      </c>
    </row>
    <row r="37" customFormat="false" ht="24.75" hidden="false" customHeight="true" outlineLevel="0" collapsed="false">
      <c r="A37" s="148" t="s">
        <v>210</v>
      </c>
      <c r="B37" s="148" t="s">
        <v>81</v>
      </c>
      <c r="C37" s="149" t="n">
        <v>3514</v>
      </c>
      <c r="D37" s="149" t="n">
        <v>176544</v>
      </c>
      <c r="E37" s="149" t="n">
        <v>2767</v>
      </c>
      <c r="F37" s="153" t="n">
        <v>265</v>
      </c>
      <c r="G37" s="149" t="n">
        <v>70383</v>
      </c>
      <c r="H37" s="166" t="n">
        <v>253473</v>
      </c>
      <c r="I37" s="149" t="n">
        <v>11117</v>
      </c>
      <c r="J37" s="149" t="n">
        <v>555044</v>
      </c>
      <c r="K37" s="149" t="n">
        <v>8484</v>
      </c>
      <c r="L37" s="153" t="n">
        <v>832</v>
      </c>
      <c r="M37" s="149" t="n">
        <v>218274</v>
      </c>
      <c r="N37" s="167" t="n">
        <v>793751</v>
      </c>
      <c r="O37" s="149" t="n">
        <v>14631</v>
      </c>
      <c r="P37" s="149" t="n">
        <v>731588</v>
      </c>
      <c r="Q37" s="149" t="n">
        <v>11251</v>
      </c>
      <c r="R37" s="149" t="n">
        <v>1097</v>
      </c>
      <c r="S37" s="149" t="n">
        <v>288657</v>
      </c>
      <c r="T37" s="150" t="n">
        <v>1047224</v>
      </c>
    </row>
    <row r="38" customFormat="false" ht="24.75" hidden="false" customHeight="true" outlineLevel="0" collapsed="false">
      <c r="A38" s="148" t="s">
        <v>211</v>
      </c>
      <c r="B38" s="148" t="s">
        <v>82</v>
      </c>
      <c r="C38" s="149" t="n">
        <v>3268</v>
      </c>
      <c r="D38" s="149" t="n">
        <v>1868</v>
      </c>
      <c r="E38" s="149" t="n">
        <v>2834</v>
      </c>
      <c r="F38" s="149" t="n">
        <v>74064</v>
      </c>
      <c r="G38" s="149" t="n">
        <v>113131</v>
      </c>
      <c r="H38" s="166" t="n">
        <v>195165</v>
      </c>
      <c r="I38" s="149" t="n">
        <v>15082</v>
      </c>
      <c r="J38" s="149" t="n">
        <v>8705</v>
      </c>
      <c r="K38" s="149" t="n">
        <v>13225</v>
      </c>
      <c r="L38" s="149" t="n">
        <v>338543</v>
      </c>
      <c r="M38" s="149" t="n">
        <v>535803</v>
      </c>
      <c r="N38" s="167" t="n">
        <v>911358</v>
      </c>
      <c r="O38" s="149" t="n">
        <v>18350</v>
      </c>
      <c r="P38" s="149" t="n">
        <v>10573</v>
      </c>
      <c r="Q38" s="149" t="n">
        <v>16059</v>
      </c>
      <c r="R38" s="149" t="n">
        <v>412607</v>
      </c>
      <c r="S38" s="149" t="n">
        <v>648934</v>
      </c>
      <c r="T38" s="150" t="n">
        <v>1106523</v>
      </c>
    </row>
    <row r="39" customFormat="false" ht="12.75" hidden="false" customHeight="true" outlineLevel="0" collapsed="false">
      <c r="A39" s="148" t="s">
        <v>212</v>
      </c>
      <c r="B39" s="148" t="s">
        <v>83</v>
      </c>
      <c r="C39" s="149" t="n">
        <v>104943</v>
      </c>
      <c r="D39" s="149" t="n">
        <v>1771</v>
      </c>
      <c r="E39" s="149" t="n">
        <v>1907</v>
      </c>
      <c r="F39" s="153" t="n">
        <v>619</v>
      </c>
      <c r="G39" s="149" t="n">
        <v>14630</v>
      </c>
      <c r="H39" s="166" t="n">
        <v>123870</v>
      </c>
      <c r="I39" s="149" t="n">
        <v>470373</v>
      </c>
      <c r="J39" s="149" t="n">
        <v>7763</v>
      </c>
      <c r="K39" s="149" t="n">
        <v>8317</v>
      </c>
      <c r="L39" s="149" t="n">
        <v>2717</v>
      </c>
      <c r="M39" s="149" t="n">
        <v>64210</v>
      </c>
      <c r="N39" s="167" t="n">
        <v>553380</v>
      </c>
      <c r="O39" s="149" t="n">
        <v>575316</v>
      </c>
      <c r="P39" s="149" t="n">
        <v>9534</v>
      </c>
      <c r="Q39" s="149" t="n">
        <v>10224</v>
      </c>
      <c r="R39" s="149" t="n">
        <v>3336</v>
      </c>
      <c r="S39" s="149" t="n">
        <v>78840</v>
      </c>
      <c r="T39" s="150" t="n">
        <v>677250</v>
      </c>
    </row>
    <row r="40" customFormat="false" ht="24.75" hidden="false" customHeight="true" outlineLevel="0" collapsed="false">
      <c r="A40" s="148" t="s">
        <v>213</v>
      </c>
      <c r="B40" s="148" t="s">
        <v>154</v>
      </c>
      <c r="C40" s="149" t="n">
        <v>40470</v>
      </c>
      <c r="D40" s="149" t="n">
        <v>11069</v>
      </c>
      <c r="E40" s="149" t="n">
        <v>50919</v>
      </c>
      <c r="F40" s="149" t="n">
        <v>3132</v>
      </c>
      <c r="G40" s="149" t="n">
        <v>41565</v>
      </c>
      <c r="H40" s="166" t="n">
        <v>147155</v>
      </c>
      <c r="I40" s="149" t="n">
        <v>604809</v>
      </c>
      <c r="J40" s="149" t="n">
        <v>166125</v>
      </c>
      <c r="K40" s="149" t="n">
        <v>750445</v>
      </c>
      <c r="L40" s="149" t="n">
        <v>46217</v>
      </c>
      <c r="M40" s="149" t="n">
        <v>615760</v>
      </c>
      <c r="N40" s="167" t="n">
        <v>2183356</v>
      </c>
      <c r="O40" s="149" t="n">
        <v>645279</v>
      </c>
      <c r="P40" s="149" t="n">
        <v>177194</v>
      </c>
      <c r="Q40" s="149" t="n">
        <v>801364</v>
      </c>
      <c r="R40" s="149" t="n">
        <v>49349</v>
      </c>
      <c r="S40" s="149" t="n">
        <v>657325</v>
      </c>
      <c r="T40" s="150" t="n">
        <v>2330511</v>
      </c>
    </row>
    <row r="41" customFormat="false" ht="12.75" hidden="false" customHeight="true" outlineLevel="0" collapsed="false">
      <c r="A41" s="148" t="s">
        <v>214</v>
      </c>
      <c r="B41" s="148" t="s">
        <v>84</v>
      </c>
      <c r="C41" s="149" t="n">
        <v>1897</v>
      </c>
      <c r="D41" s="149" t="n">
        <v>5513</v>
      </c>
      <c r="E41" s="153" t="n">
        <v>432</v>
      </c>
      <c r="F41" s="149" t="n">
        <v>32911</v>
      </c>
      <c r="G41" s="149" t="n">
        <v>167602</v>
      </c>
      <c r="H41" s="166" t="n">
        <v>208355</v>
      </c>
      <c r="I41" s="149" t="n">
        <v>6859</v>
      </c>
      <c r="J41" s="149" t="n">
        <v>19770</v>
      </c>
      <c r="K41" s="149" t="n">
        <v>1552</v>
      </c>
      <c r="L41" s="149" t="n">
        <v>116726</v>
      </c>
      <c r="M41" s="149" t="n">
        <v>597660</v>
      </c>
      <c r="N41" s="167" t="n">
        <v>742567</v>
      </c>
      <c r="O41" s="149" t="n">
        <v>8756</v>
      </c>
      <c r="P41" s="149" t="n">
        <v>25283</v>
      </c>
      <c r="Q41" s="149" t="n">
        <v>1984</v>
      </c>
      <c r="R41" s="149" t="n">
        <v>149637</v>
      </c>
      <c r="S41" s="149" t="n">
        <v>765262</v>
      </c>
      <c r="T41" s="150" t="n">
        <v>950922</v>
      </c>
    </row>
    <row r="42" customFormat="false" ht="12.75" hidden="false" customHeight="true" outlineLevel="0" collapsed="false">
      <c r="A42" s="148" t="s">
        <v>215</v>
      </c>
      <c r="B42" s="148" t="s">
        <v>85</v>
      </c>
      <c r="C42" s="149" t="n">
        <v>4442</v>
      </c>
      <c r="D42" s="149" t="n">
        <v>6048</v>
      </c>
      <c r="E42" s="149" t="n">
        <v>32011</v>
      </c>
      <c r="F42" s="153" t="n">
        <v>947</v>
      </c>
      <c r="G42" s="149" t="n">
        <v>129688</v>
      </c>
      <c r="H42" s="166" t="n">
        <v>173136</v>
      </c>
      <c r="I42" s="149" t="n">
        <v>16015</v>
      </c>
      <c r="J42" s="149" t="n">
        <v>22372</v>
      </c>
      <c r="K42" s="149" t="n">
        <v>119382</v>
      </c>
      <c r="L42" s="149" t="n">
        <v>3462</v>
      </c>
      <c r="M42" s="149" t="n">
        <v>504579</v>
      </c>
      <c r="N42" s="167" t="n">
        <v>665810</v>
      </c>
      <c r="O42" s="149" t="n">
        <v>20457</v>
      </c>
      <c r="P42" s="149" t="n">
        <v>28420</v>
      </c>
      <c r="Q42" s="149" t="n">
        <v>151393</v>
      </c>
      <c r="R42" s="149" t="n">
        <v>4409</v>
      </c>
      <c r="S42" s="149" t="n">
        <v>634267</v>
      </c>
      <c r="T42" s="150" t="n">
        <v>838946</v>
      </c>
    </row>
    <row r="43" customFormat="false" ht="12.75" hidden="false" customHeight="true" outlineLevel="0" collapsed="false">
      <c r="A43" s="148" t="s">
        <v>216</v>
      </c>
      <c r="B43" s="148" t="s">
        <v>86</v>
      </c>
      <c r="C43" s="153" t="n">
        <v>376</v>
      </c>
      <c r="D43" s="153" t="n">
        <v>282</v>
      </c>
      <c r="E43" s="149" t="n">
        <v>10782</v>
      </c>
      <c r="F43" s="153" t="n">
        <v>102</v>
      </c>
      <c r="G43" s="149" t="n">
        <v>14388</v>
      </c>
      <c r="H43" s="166" t="n">
        <v>25930</v>
      </c>
      <c r="I43" s="149" t="n">
        <v>5268</v>
      </c>
      <c r="J43" s="149" t="n">
        <v>3882</v>
      </c>
      <c r="K43" s="149" t="n">
        <v>150017</v>
      </c>
      <c r="L43" s="149" t="n">
        <v>1303</v>
      </c>
      <c r="M43" s="149" t="n">
        <v>204634</v>
      </c>
      <c r="N43" s="167" t="n">
        <v>365104</v>
      </c>
      <c r="O43" s="149" t="n">
        <v>5644</v>
      </c>
      <c r="P43" s="149" t="n">
        <v>4164</v>
      </c>
      <c r="Q43" s="149" t="n">
        <v>160799</v>
      </c>
      <c r="R43" s="149" t="n">
        <v>1405</v>
      </c>
      <c r="S43" s="149" t="n">
        <v>219022</v>
      </c>
      <c r="T43" s="150" t="n">
        <v>391034</v>
      </c>
    </row>
    <row r="44" customFormat="false" ht="12.75" hidden="false" customHeight="true" outlineLevel="0" collapsed="false">
      <c r="A44" s="148" t="s">
        <v>217</v>
      </c>
      <c r="B44" s="148" t="s">
        <v>155</v>
      </c>
      <c r="C44" s="149" t="n">
        <v>8246</v>
      </c>
      <c r="D44" s="149" t="n">
        <v>7553</v>
      </c>
      <c r="E44" s="149" t="n">
        <v>51821</v>
      </c>
      <c r="F44" s="153" t="n">
        <v>787</v>
      </c>
      <c r="G44" s="149" t="n">
        <v>97940</v>
      </c>
      <c r="H44" s="166" t="n">
        <v>166347</v>
      </c>
      <c r="I44" s="149" t="n">
        <v>32992</v>
      </c>
      <c r="J44" s="149" t="n">
        <v>29665</v>
      </c>
      <c r="K44" s="149" t="n">
        <v>203470</v>
      </c>
      <c r="L44" s="149" t="n">
        <v>3050</v>
      </c>
      <c r="M44" s="149" t="n">
        <v>388724</v>
      </c>
      <c r="N44" s="167" t="n">
        <v>657901</v>
      </c>
      <c r="O44" s="149" t="n">
        <v>41238</v>
      </c>
      <c r="P44" s="149" t="n">
        <v>37218</v>
      </c>
      <c r="Q44" s="149" t="n">
        <v>255291</v>
      </c>
      <c r="R44" s="149" t="n">
        <v>3837</v>
      </c>
      <c r="S44" s="149" t="n">
        <v>486664</v>
      </c>
      <c r="T44" s="150" t="n">
        <v>824248</v>
      </c>
    </row>
    <row r="45" customFormat="false" ht="24.75" hidden="false" customHeight="true" outlineLevel="0" collapsed="false">
      <c r="A45" s="148" t="s">
        <v>218</v>
      </c>
      <c r="B45" s="148" t="s">
        <v>87</v>
      </c>
      <c r="C45" s="149" t="n">
        <v>113101</v>
      </c>
      <c r="D45" s="149" t="n">
        <v>1917</v>
      </c>
      <c r="E45" s="149" t="n">
        <v>1362</v>
      </c>
      <c r="F45" s="153" t="n">
        <v>534</v>
      </c>
      <c r="G45" s="149" t="n">
        <v>14298</v>
      </c>
      <c r="H45" s="166" t="n">
        <v>131212</v>
      </c>
      <c r="I45" s="149" t="n">
        <v>916321</v>
      </c>
      <c r="J45" s="149" t="n">
        <v>15498</v>
      </c>
      <c r="K45" s="149" t="n">
        <v>10757</v>
      </c>
      <c r="L45" s="149" t="n">
        <v>4353</v>
      </c>
      <c r="M45" s="149" t="n">
        <v>115195</v>
      </c>
      <c r="N45" s="167" t="n">
        <v>1062124</v>
      </c>
      <c r="O45" s="149" t="n">
        <v>1029422</v>
      </c>
      <c r="P45" s="149" t="n">
        <v>17415</v>
      </c>
      <c r="Q45" s="149" t="n">
        <v>12119</v>
      </c>
      <c r="R45" s="149" t="n">
        <v>4887</v>
      </c>
      <c r="S45" s="149" t="n">
        <v>129493</v>
      </c>
      <c r="T45" s="150" t="n">
        <v>1193336</v>
      </c>
    </row>
    <row r="46" customFormat="false" ht="12.75" hidden="false" customHeight="true" outlineLevel="0" collapsed="false">
      <c r="A46" s="148" t="s">
        <v>219</v>
      </c>
      <c r="B46" s="148" t="s">
        <v>88</v>
      </c>
      <c r="C46" s="149" t="n">
        <v>1538</v>
      </c>
      <c r="D46" s="149" t="n">
        <v>76853</v>
      </c>
      <c r="E46" s="153" t="n">
        <v>591</v>
      </c>
      <c r="F46" s="153" t="n">
        <v>197</v>
      </c>
      <c r="G46" s="149" t="n">
        <v>5919</v>
      </c>
      <c r="H46" s="166" t="n">
        <v>85098</v>
      </c>
      <c r="I46" s="149" t="n">
        <v>5722</v>
      </c>
      <c r="J46" s="149" t="n">
        <v>297560</v>
      </c>
      <c r="K46" s="149" t="n">
        <v>2083</v>
      </c>
      <c r="L46" s="153" t="n">
        <v>734</v>
      </c>
      <c r="M46" s="149" t="n">
        <v>24415</v>
      </c>
      <c r="N46" s="167" t="n">
        <v>330514</v>
      </c>
      <c r="O46" s="149" t="n">
        <v>7260</v>
      </c>
      <c r="P46" s="149" t="n">
        <v>374413</v>
      </c>
      <c r="Q46" s="149" t="n">
        <v>2674</v>
      </c>
      <c r="R46" s="153" t="n">
        <v>931</v>
      </c>
      <c r="S46" s="149" t="n">
        <v>30334</v>
      </c>
      <c r="T46" s="150" t="n">
        <v>415612</v>
      </c>
    </row>
    <row r="47" customFormat="false" ht="12.75" hidden="false" customHeight="true" outlineLevel="0" collapsed="false">
      <c r="A47" s="148" t="s">
        <v>220</v>
      </c>
      <c r="B47" s="148" t="s">
        <v>156</v>
      </c>
      <c r="C47" s="153" t="n">
        <v>675</v>
      </c>
      <c r="D47" s="149" t="n">
        <v>1077</v>
      </c>
      <c r="E47" s="153" t="n">
        <v>188</v>
      </c>
      <c r="F47" s="149" t="n">
        <v>77827</v>
      </c>
      <c r="G47" s="149" t="n">
        <v>72041</v>
      </c>
      <c r="H47" s="166" t="n">
        <v>151808</v>
      </c>
      <c r="I47" s="149" t="n">
        <v>1800</v>
      </c>
      <c r="J47" s="149" t="n">
        <v>2825</v>
      </c>
      <c r="K47" s="153" t="n">
        <v>496</v>
      </c>
      <c r="L47" s="149" t="n">
        <v>200865</v>
      </c>
      <c r="M47" s="149" t="n">
        <v>188202</v>
      </c>
      <c r="N47" s="167" t="n">
        <v>394188</v>
      </c>
      <c r="O47" s="149" t="n">
        <v>2475</v>
      </c>
      <c r="P47" s="149" t="n">
        <v>3902</v>
      </c>
      <c r="Q47" s="153" t="n">
        <v>684</v>
      </c>
      <c r="R47" s="149" t="n">
        <v>278692</v>
      </c>
      <c r="S47" s="149" t="n">
        <v>260243</v>
      </c>
      <c r="T47" s="150" t="n">
        <v>545996</v>
      </c>
    </row>
    <row r="48" customFormat="false" ht="24.75" hidden="false" customHeight="true" outlineLevel="0" collapsed="false">
      <c r="A48" s="148" t="s">
        <v>221</v>
      </c>
      <c r="B48" s="148" t="s">
        <v>89</v>
      </c>
      <c r="C48" s="149" t="n">
        <v>367336</v>
      </c>
      <c r="D48" s="149" t="n">
        <v>59611</v>
      </c>
      <c r="E48" s="149" t="n">
        <v>4308</v>
      </c>
      <c r="F48" s="149" t="n">
        <v>18604</v>
      </c>
      <c r="G48" s="149" t="n">
        <v>91211</v>
      </c>
      <c r="H48" s="166" t="n">
        <v>541070</v>
      </c>
      <c r="I48" s="149" t="n">
        <v>860734</v>
      </c>
      <c r="J48" s="149" t="n">
        <v>138899</v>
      </c>
      <c r="K48" s="149" t="n">
        <v>10119</v>
      </c>
      <c r="L48" s="149" t="n">
        <v>43472</v>
      </c>
      <c r="M48" s="149" t="n">
        <v>214033</v>
      </c>
      <c r="N48" s="167" t="n">
        <v>1267257</v>
      </c>
      <c r="O48" s="149" t="n">
        <v>1228070</v>
      </c>
      <c r="P48" s="149" t="n">
        <v>198510</v>
      </c>
      <c r="Q48" s="149" t="n">
        <v>14427</v>
      </c>
      <c r="R48" s="149" t="n">
        <v>62076</v>
      </c>
      <c r="S48" s="149" t="n">
        <v>305244</v>
      </c>
      <c r="T48" s="150" t="n">
        <v>1808327</v>
      </c>
    </row>
    <row r="49" customFormat="false" ht="24.75" hidden="false" customHeight="true" outlineLevel="0" collapsed="false">
      <c r="A49" s="148" t="s">
        <v>222</v>
      </c>
      <c r="B49" s="148" t="s">
        <v>90</v>
      </c>
      <c r="C49" s="149" t="n">
        <v>1914</v>
      </c>
      <c r="D49" s="149" t="n">
        <v>31781</v>
      </c>
      <c r="E49" s="153" t="n">
        <v>354</v>
      </c>
      <c r="F49" s="149" t="n">
        <v>76290</v>
      </c>
      <c r="G49" s="149" t="n">
        <v>20033</v>
      </c>
      <c r="H49" s="166" t="n">
        <v>130372</v>
      </c>
      <c r="I49" s="149" t="n">
        <v>16854</v>
      </c>
      <c r="J49" s="149" t="n">
        <v>279774</v>
      </c>
      <c r="K49" s="149" t="n">
        <v>3111</v>
      </c>
      <c r="L49" s="149" t="n">
        <v>669706</v>
      </c>
      <c r="M49" s="149" t="n">
        <v>183144</v>
      </c>
      <c r="N49" s="167" t="n">
        <v>1152589</v>
      </c>
      <c r="O49" s="149" t="n">
        <v>18768</v>
      </c>
      <c r="P49" s="149" t="n">
        <v>311555</v>
      </c>
      <c r="Q49" s="149" t="n">
        <v>3465</v>
      </c>
      <c r="R49" s="149" t="n">
        <v>745996</v>
      </c>
      <c r="S49" s="149" t="n">
        <v>203177</v>
      </c>
      <c r="T49" s="150" t="n">
        <v>1282961</v>
      </c>
    </row>
    <row r="50" customFormat="false" ht="12.75" hidden="false" customHeight="true" outlineLevel="0" collapsed="false">
      <c r="A50" s="148" t="s">
        <v>223</v>
      </c>
      <c r="B50" s="148" t="s">
        <v>91</v>
      </c>
      <c r="C50" s="149" t="n">
        <v>2676</v>
      </c>
      <c r="D50" s="149" t="n">
        <v>2342</v>
      </c>
      <c r="E50" s="149" t="n">
        <v>1282</v>
      </c>
      <c r="F50" s="149" t="n">
        <v>60295</v>
      </c>
      <c r="G50" s="149" t="n">
        <v>168075</v>
      </c>
      <c r="H50" s="166" t="n">
        <v>234670</v>
      </c>
      <c r="I50" s="149" t="n">
        <v>7070</v>
      </c>
      <c r="J50" s="149" t="n">
        <v>6155</v>
      </c>
      <c r="K50" s="149" t="n">
        <v>3466</v>
      </c>
      <c r="L50" s="149" t="n">
        <v>156837</v>
      </c>
      <c r="M50" s="149" t="n">
        <v>455401</v>
      </c>
      <c r="N50" s="167" t="n">
        <v>628929</v>
      </c>
      <c r="O50" s="149" t="n">
        <v>9746</v>
      </c>
      <c r="P50" s="149" t="n">
        <v>8497</v>
      </c>
      <c r="Q50" s="149" t="n">
        <v>4748</v>
      </c>
      <c r="R50" s="149" t="n">
        <v>217132</v>
      </c>
      <c r="S50" s="149" t="n">
        <v>623476</v>
      </c>
      <c r="T50" s="150" t="n">
        <v>863599</v>
      </c>
    </row>
    <row r="51" customFormat="false" ht="12.75" hidden="false" customHeight="true" outlineLevel="0" collapsed="false">
      <c r="A51" s="148" t="s">
        <v>224</v>
      </c>
      <c r="B51" s="148" t="s">
        <v>92</v>
      </c>
      <c r="C51" s="149" t="n">
        <v>9466</v>
      </c>
      <c r="D51" s="149" t="n">
        <v>18453</v>
      </c>
      <c r="E51" s="153" t="n">
        <v>871</v>
      </c>
      <c r="F51" s="149" t="n">
        <v>169140</v>
      </c>
      <c r="G51" s="149" t="n">
        <v>3919</v>
      </c>
      <c r="H51" s="166" t="n">
        <v>201849</v>
      </c>
      <c r="I51" s="149" t="n">
        <v>35765</v>
      </c>
      <c r="J51" s="149" t="n">
        <v>67315</v>
      </c>
      <c r="K51" s="149" t="n">
        <v>3078</v>
      </c>
      <c r="L51" s="149" t="n">
        <v>616120</v>
      </c>
      <c r="M51" s="149" t="n">
        <v>14694</v>
      </c>
      <c r="N51" s="167" t="n">
        <v>736972</v>
      </c>
      <c r="O51" s="149" t="n">
        <v>45231</v>
      </c>
      <c r="P51" s="149" t="n">
        <v>85768</v>
      </c>
      <c r="Q51" s="149" t="n">
        <v>3949</v>
      </c>
      <c r="R51" s="149" t="n">
        <v>785260</v>
      </c>
      <c r="S51" s="149" t="n">
        <v>18613</v>
      </c>
      <c r="T51" s="150" t="n">
        <v>938821</v>
      </c>
    </row>
    <row r="52" customFormat="false" ht="12.75" hidden="false" customHeight="true" outlineLevel="0" collapsed="false">
      <c r="A52" s="148" t="s">
        <v>225</v>
      </c>
      <c r="B52" s="148" t="s">
        <v>93</v>
      </c>
      <c r="C52" s="149" t="n">
        <v>3272</v>
      </c>
      <c r="D52" s="149" t="n">
        <v>1591</v>
      </c>
      <c r="E52" s="149" t="n">
        <v>69946</v>
      </c>
      <c r="F52" s="153" t="n">
        <v>298</v>
      </c>
      <c r="G52" s="149" t="n">
        <v>76710</v>
      </c>
      <c r="H52" s="166" t="n">
        <v>151817</v>
      </c>
      <c r="I52" s="149" t="n">
        <v>11064</v>
      </c>
      <c r="J52" s="149" t="n">
        <v>5410</v>
      </c>
      <c r="K52" s="149" t="n">
        <v>236518</v>
      </c>
      <c r="L52" s="149" t="n">
        <v>1001</v>
      </c>
      <c r="M52" s="149" t="n">
        <v>262272</v>
      </c>
      <c r="N52" s="167" t="n">
        <v>516265</v>
      </c>
      <c r="O52" s="149" t="n">
        <v>14336</v>
      </c>
      <c r="P52" s="149" t="n">
        <v>7001</v>
      </c>
      <c r="Q52" s="149" t="n">
        <v>306464</v>
      </c>
      <c r="R52" s="149" t="n">
        <v>1299</v>
      </c>
      <c r="S52" s="149" t="n">
        <v>338982</v>
      </c>
      <c r="T52" s="150" t="n">
        <v>668082</v>
      </c>
    </row>
    <row r="53" customFormat="false" ht="12.75" hidden="false" customHeight="true" outlineLevel="0" collapsed="false">
      <c r="A53" s="148" t="s">
        <v>226</v>
      </c>
      <c r="B53" s="148" t="s">
        <v>94</v>
      </c>
      <c r="C53" s="149" t="n">
        <v>3742</v>
      </c>
      <c r="D53" s="149" t="n">
        <v>4062</v>
      </c>
      <c r="E53" s="149" t="n">
        <v>70456</v>
      </c>
      <c r="F53" s="153" t="n">
        <v>588</v>
      </c>
      <c r="G53" s="149" t="n">
        <v>111770</v>
      </c>
      <c r="H53" s="166" t="n">
        <v>190618</v>
      </c>
      <c r="I53" s="149" t="n">
        <v>9156</v>
      </c>
      <c r="J53" s="149" t="n">
        <v>10006</v>
      </c>
      <c r="K53" s="149" t="n">
        <v>179533</v>
      </c>
      <c r="L53" s="149" t="n">
        <v>1438</v>
      </c>
      <c r="M53" s="149" t="n">
        <v>308065</v>
      </c>
      <c r="N53" s="167" t="n">
        <v>508198</v>
      </c>
      <c r="O53" s="149" t="n">
        <v>12898</v>
      </c>
      <c r="P53" s="149" t="n">
        <v>14068</v>
      </c>
      <c r="Q53" s="149" t="n">
        <v>249989</v>
      </c>
      <c r="R53" s="149" t="n">
        <v>2026</v>
      </c>
      <c r="S53" s="149" t="n">
        <v>419835</v>
      </c>
      <c r="T53" s="150" t="n">
        <v>698816</v>
      </c>
    </row>
    <row r="54" customFormat="false" ht="24.75" hidden="false" customHeight="true" outlineLevel="0" collapsed="false">
      <c r="A54" s="148" t="s">
        <v>227</v>
      </c>
      <c r="B54" s="148" t="s">
        <v>95</v>
      </c>
      <c r="C54" s="149" t="n">
        <v>6053</v>
      </c>
      <c r="D54" s="149" t="n">
        <v>654603</v>
      </c>
      <c r="E54" s="149" t="n">
        <v>2911</v>
      </c>
      <c r="F54" s="149" t="n">
        <v>1270</v>
      </c>
      <c r="G54" s="149" t="n">
        <v>152523</v>
      </c>
      <c r="H54" s="166" t="n">
        <v>817360</v>
      </c>
      <c r="I54" s="149" t="n">
        <v>5248</v>
      </c>
      <c r="J54" s="149" t="n">
        <v>584897</v>
      </c>
      <c r="K54" s="149" t="n">
        <v>2489</v>
      </c>
      <c r="L54" s="149" t="n">
        <v>1082</v>
      </c>
      <c r="M54" s="149" t="n">
        <v>137425</v>
      </c>
      <c r="N54" s="167" t="n">
        <v>731141</v>
      </c>
      <c r="O54" s="149" t="n">
        <v>11301</v>
      </c>
      <c r="P54" s="149" t="n">
        <v>1239500</v>
      </c>
      <c r="Q54" s="149" t="n">
        <v>5400</v>
      </c>
      <c r="R54" s="149" t="n">
        <v>2352</v>
      </c>
      <c r="S54" s="149" t="n">
        <v>289948</v>
      </c>
      <c r="T54" s="150" t="n">
        <v>1548501</v>
      </c>
    </row>
    <row r="55" customFormat="false" ht="24.75" hidden="false" customHeight="true" outlineLevel="0" collapsed="false">
      <c r="A55" s="148" t="s">
        <v>228</v>
      </c>
      <c r="B55" s="148" t="s">
        <v>157</v>
      </c>
      <c r="C55" s="149" t="n">
        <v>21753</v>
      </c>
      <c r="D55" s="149" t="n">
        <v>8975</v>
      </c>
      <c r="E55" s="149" t="n">
        <v>10850</v>
      </c>
      <c r="F55" s="149" t="n">
        <v>4747</v>
      </c>
      <c r="G55" s="149" t="n">
        <v>13398</v>
      </c>
      <c r="H55" s="166" t="n">
        <v>59723</v>
      </c>
      <c r="I55" s="149" t="n">
        <v>67554</v>
      </c>
      <c r="J55" s="149" t="n">
        <v>27928</v>
      </c>
      <c r="K55" s="149" t="n">
        <v>33671</v>
      </c>
      <c r="L55" s="149" t="n">
        <v>14835</v>
      </c>
      <c r="M55" s="149" t="n">
        <v>42074</v>
      </c>
      <c r="N55" s="167" t="n">
        <v>186062</v>
      </c>
      <c r="O55" s="149" t="n">
        <v>89307</v>
      </c>
      <c r="P55" s="149" t="n">
        <v>36903</v>
      </c>
      <c r="Q55" s="149" t="n">
        <v>44521</v>
      </c>
      <c r="R55" s="149" t="n">
        <v>19582</v>
      </c>
      <c r="S55" s="149" t="n">
        <v>55472</v>
      </c>
      <c r="T55" s="150" t="n">
        <v>245785</v>
      </c>
    </row>
    <row r="56" customFormat="false" ht="24.75" hidden="false" customHeight="true" outlineLevel="0" collapsed="false">
      <c r="A56" s="148" t="s">
        <v>229</v>
      </c>
      <c r="B56" s="148" t="s">
        <v>158</v>
      </c>
      <c r="C56" s="149" t="n">
        <v>36546</v>
      </c>
      <c r="D56" s="149" t="n">
        <v>5365</v>
      </c>
      <c r="E56" s="149" t="n">
        <v>4662</v>
      </c>
      <c r="F56" s="149" t="n">
        <v>2868</v>
      </c>
      <c r="G56" s="149" t="n">
        <v>14707</v>
      </c>
      <c r="H56" s="166" t="n">
        <v>64148</v>
      </c>
      <c r="I56" s="149" t="n">
        <v>204248</v>
      </c>
      <c r="J56" s="149" t="n">
        <v>29383</v>
      </c>
      <c r="K56" s="149" t="n">
        <v>25746</v>
      </c>
      <c r="L56" s="149" t="n">
        <v>15907</v>
      </c>
      <c r="M56" s="149" t="n">
        <v>80741</v>
      </c>
      <c r="N56" s="167" t="n">
        <v>356025</v>
      </c>
      <c r="O56" s="149" t="n">
        <v>240794</v>
      </c>
      <c r="P56" s="149" t="n">
        <v>34748</v>
      </c>
      <c r="Q56" s="149" t="n">
        <v>30408</v>
      </c>
      <c r="R56" s="149" t="n">
        <v>18775</v>
      </c>
      <c r="S56" s="149" t="n">
        <v>95448</v>
      </c>
      <c r="T56" s="150" t="n">
        <v>420173</v>
      </c>
    </row>
    <row r="57" customFormat="false" ht="12.75" hidden="false" customHeight="true" outlineLevel="0" collapsed="false">
      <c r="A57" s="148" t="s">
        <v>230</v>
      </c>
      <c r="B57" s="148" t="s">
        <v>159</v>
      </c>
      <c r="C57" s="149" t="n">
        <v>48744</v>
      </c>
      <c r="D57" s="149" t="n">
        <v>150587</v>
      </c>
      <c r="E57" s="149" t="n">
        <v>11877</v>
      </c>
      <c r="F57" s="149" t="n">
        <v>8891</v>
      </c>
      <c r="G57" s="149" t="n">
        <v>77005</v>
      </c>
      <c r="H57" s="166" t="n">
        <v>297104</v>
      </c>
      <c r="I57" s="149" t="n">
        <v>77813</v>
      </c>
      <c r="J57" s="149" t="n">
        <v>238550</v>
      </c>
      <c r="K57" s="149" t="n">
        <v>18874</v>
      </c>
      <c r="L57" s="149" t="n">
        <v>14069</v>
      </c>
      <c r="M57" s="149" t="n">
        <v>122050</v>
      </c>
      <c r="N57" s="167" t="n">
        <v>471356</v>
      </c>
      <c r="O57" s="149" t="n">
        <v>126557</v>
      </c>
      <c r="P57" s="149" t="n">
        <v>389137</v>
      </c>
      <c r="Q57" s="149" t="n">
        <v>30751</v>
      </c>
      <c r="R57" s="149" t="n">
        <v>22960</v>
      </c>
      <c r="S57" s="149" t="n">
        <v>199055</v>
      </c>
      <c r="T57" s="150" t="n">
        <v>768460</v>
      </c>
    </row>
    <row r="58" customFormat="false" ht="24.75" hidden="false" customHeight="true" outlineLevel="0" collapsed="false">
      <c r="A58" s="148" t="s">
        <v>231</v>
      </c>
      <c r="B58" s="148" t="s">
        <v>160</v>
      </c>
      <c r="C58" s="149" t="n">
        <v>12649</v>
      </c>
      <c r="D58" s="149" t="n">
        <v>14644</v>
      </c>
      <c r="E58" s="153" t="n">
        <v>389</v>
      </c>
      <c r="F58" s="149" t="n">
        <v>22237</v>
      </c>
      <c r="G58" s="149" t="n">
        <v>1639</v>
      </c>
      <c r="H58" s="166" t="n">
        <v>51558</v>
      </c>
      <c r="I58" s="149" t="n">
        <v>22932</v>
      </c>
      <c r="J58" s="149" t="n">
        <v>26566</v>
      </c>
      <c r="K58" s="153" t="n">
        <v>689</v>
      </c>
      <c r="L58" s="149" t="n">
        <v>39411</v>
      </c>
      <c r="M58" s="149" t="n">
        <v>2929</v>
      </c>
      <c r="N58" s="167" t="n">
        <v>92527</v>
      </c>
      <c r="O58" s="149" t="n">
        <v>35581</v>
      </c>
      <c r="P58" s="149" t="n">
        <v>41210</v>
      </c>
      <c r="Q58" s="149" t="n">
        <v>1078</v>
      </c>
      <c r="R58" s="149" t="n">
        <v>61648</v>
      </c>
      <c r="S58" s="149" t="n">
        <v>4568</v>
      </c>
      <c r="T58" s="150" t="n">
        <v>144085</v>
      </c>
    </row>
    <row r="59" customFormat="false" ht="24.75" hidden="false" customHeight="true" outlineLevel="0" collapsed="false">
      <c r="A59" s="148" t="s">
        <v>232</v>
      </c>
      <c r="B59" s="148" t="s">
        <v>161</v>
      </c>
      <c r="C59" s="153" t="n">
        <v>62</v>
      </c>
      <c r="D59" s="153" t="n">
        <v>95</v>
      </c>
      <c r="E59" s="153" t="n">
        <v>187</v>
      </c>
      <c r="F59" s="149" t="n">
        <v>14713</v>
      </c>
      <c r="G59" s="149" t="n">
        <v>10437</v>
      </c>
      <c r="H59" s="166" t="n">
        <v>25494</v>
      </c>
      <c r="I59" s="153" t="n">
        <v>230</v>
      </c>
      <c r="J59" s="153" t="n">
        <v>287</v>
      </c>
      <c r="K59" s="153" t="n">
        <v>555</v>
      </c>
      <c r="L59" s="149" t="n">
        <v>43376</v>
      </c>
      <c r="M59" s="149" t="n">
        <v>30934</v>
      </c>
      <c r="N59" s="167" t="n">
        <v>75382</v>
      </c>
      <c r="O59" s="153" t="n">
        <v>292</v>
      </c>
      <c r="P59" s="153" t="n">
        <v>382</v>
      </c>
      <c r="Q59" s="153" t="n">
        <v>742</v>
      </c>
      <c r="R59" s="149" t="n">
        <v>58089</v>
      </c>
      <c r="S59" s="149" t="n">
        <v>41371</v>
      </c>
      <c r="T59" s="150" t="n">
        <v>100876</v>
      </c>
    </row>
    <row r="60" customFormat="false" ht="24.75" hidden="false" customHeight="true" outlineLevel="0" collapsed="false">
      <c r="A60" s="148" t="s">
        <v>233</v>
      </c>
      <c r="B60" s="148" t="s">
        <v>162</v>
      </c>
      <c r="C60" s="149" t="n">
        <v>6735</v>
      </c>
      <c r="D60" s="149" t="n">
        <v>2180</v>
      </c>
      <c r="E60" s="149" t="n">
        <v>1164</v>
      </c>
      <c r="F60" s="153" t="n">
        <v>542</v>
      </c>
      <c r="G60" s="149" t="n">
        <v>1952</v>
      </c>
      <c r="H60" s="166" t="n">
        <v>12573</v>
      </c>
      <c r="I60" s="149" t="n">
        <v>3681</v>
      </c>
      <c r="J60" s="149" t="n">
        <v>1175</v>
      </c>
      <c r="K60" s="153" t="n">
        <v>595</v>
      </c>
      <c r="L60" s="153" t="n">
        <v>298</v>
      </c>
      <c r="M60" s="149" t="n">
        <v>1081</v>
      </c>
      <c r="N60" s="167" t="n">
        <v>6830</v>
      </c>
      <c r="O60" s="149" t="n">
        <v>10416</v>
      </c>
      <c r="P60" s="149" t="n">
        <v>3355</v>
      </c>
      <c r="Q60" s="149" t="n">
        <v>1759</v>
      </c>
      <c r="R60" s="153" t="n">
        <v>840</v>
      </c>
      <c r="S60" s="149" t="n">
        <v>3033</v>
      </c>
      <c r="T60" s="150" t="n">
        <v>19403</v>
      </c>
    </row>
    <row r="61" customFormat="false" ht="24.75" hidden="false" customHeight="true" outlineLevel="0" collapsed="false">
      <c r="A61" s="148" t="s">
        <v>234</v>
      </c>
      <c r="B61" s="148" t="s">
        <v>163</v>
      </c>
      <c r="C61" s="149" t="n">
        <v>12449</v>
      </c>
      <c r="D61" s="149" t="n">
        <v>23786</v>
      </c>
      <c r="E61" s="149" t="n">
        <v>6990</v>
      </c>
      <c r="F61" s="149" t="n">
        <v>2310</v>
      </c>
      <c r="G61" s="149" t="n">
        <v>51688</v>
      </c>
      <c r="H61" s="166" t="n">
        <v>97223</v>
      </c>
      <c r="I61" s="149" t="n">
        <v>13064</v>
      </c>
      <c r="J61" s="149" t="n">
        <v>24561</v>
      </c>
      <c r="K61" s="149" t="n">
        <v>9367</v>
      </c>
      <c r="L61" s="149" t="n">
        <v>2271</v>
      </c>
      <c r="M61" s="149" t="n">
        <v>54181</v>
      </c>
      <c r="N61" s="167" t="n">
        <v>103444</v>
      </c>
      <c r="O61" s="149" t="n">
        <v>25513</v>
      </c>
      <c r="P61" s="149" t="n">
        <v>48347</v>
      </c>
      <c r="Q61" s="149" t="n">
        <v>16357</v>
      </c>
      <c r="R61" s="149" t="n">
        <v>4581</v>
      </c>
      <c r="S61" s="149" t="n">
        <v>105869</v>
      </c>
      <c r="T61" s="150" t="n">
        <v>200667</v>
      </c>
    </row>
    <row r="62" customFormat="false" ht="24.75" hidden="false" customHeight="true" outlineLevel="0" collapsed="false">
      <c r="A62" s="148" t="s">
        <v>235</v>
      </c>
      <c r="B62" s="148" t="s">
        <v>164</v>
      </c>
      <c r="C62" s="149" t="n">
        <v>47345</v>
      </c>
      <c r="D62" s="149" t="n">
        <v>12329</v>
      </c>
      <c r="E62" s="149" t="n">
        <v>5593</v>
      </c>
      <c r="F62" s="149" t="n">
        <v>3609</v>
      </c>
      <c r="G62" s="149" t="n">
        <v>14567</v>
      </c>
      <c r="H62" s="166" t="n">
        <v>83443</v>
      </c>
      <c r="I62" s="149" t="n">
        <v>25819</v>
      </c>
      <c r="J62" s="149" t="n">
        <v>6756</v>
      </c>
      <c r="K62" s="149" t="n">
        <v>3062</v>
      </c>
      <c r="L62" s="149" t="n">
        <v>1956</v>
      </c>
      <c r="M62" s="149" t="n">
        <v>7981</v>
      </c>
      <c r="N62" s="167" t="n">
        <v>45574</v>
      </c>
      <c r="O62" s="149" t="n">
        <v>73164</v>
      </c>
      <c r="P62" s="149" t="n">
        <v>19085</v>
      </c>
      <c r="Q62" s="149" t="n">
        <v>8655</v>
      </c>
      <c r="R62" s="149" t="n">
        <v>5565</v>
      </c>
      <c r="S62" s="149" t="n">
        <v>22548</v>
      </c>
      <c r="T62" s="150" t="n">
        <v>129017</v>
      </c>
    </row>
    <row r="63" customFormat="false" ht="12.75" hidden="false" customHeight="true" outlineLevel="0" collapsed="false">
      <c r="A63" s="148" t="s">
        <v>236</v>
      </c>
      <c r="B63" s="148" t="s">
        <v>165</v>
      </c>
      <c r="C63" s="149" t="n">
        <v>1465</v>
      </c>
      <c r="D63" s="153" t="n">
        <v>315</v>
      </c>
      <c r="E63" s="153" t="n">
        <v>148</v>
      </c>
      <c r="F63" s="153" t="n">
        <v>373</v>
      </c>
      <c r="G63" s="153" t="n">
        <v>126</v>
      </c>
      <c r="H63" s="166" t="n">
        <v>2427</v>
      </c>
      <c r="I63" s="153" t="n">
        <v>788</v>
      </c>
      <c r="J63" s="153" t="n">
        <v>164</v>
      </c>
      <c r="K63" s="153" t="n">
        <v>98</v>
      </c>
      <c r="L63" s="153" t="n">
        <v>262</v>
      </c>
      <c r="M63" s="153" t="n">
        <v>66</v>
      </c>
      <c r="N63" s="167" t="n">
        <v>1378</v>
      </c>
      <c r="O63" s="149" t="n">
        <v>2253</v>
      </c>
      <c r="P63" s="153" t="n">
        <v>479</v>
      </c>
      <c r="Q63" s="153" t="n">
        <v>246</v>
      </c>
      <c r="R63" s="153" t="n">
        <v>635</v>
      </c>
      <c r="S63" s="153" t="n">
        <v>192</v>
      </c>
      <c r="T63" s="150" t="n">
        <v>3805</v>
      </c>
    </row>
    <row r="64" customFormat="false" ht="36.75" hidden="false" customHeight="true" outlineLevel="0" collapsed="false">
      <c r="A64" s="148" t="s">
        <v>237</v>
      </c>
      <c r="B64" s="148" t="s">
        <v>65</v>
      </c>
      <c r="C64" s="149" t="n">
        <v>7962</v>
      </c>
      <c r="D64" s="149" t="n">
        <v>183379</v>
      </c>
      <c r="E64" s="149" t="n">
        <v>160721</v>
      </c>
      <c r="F64" s="153" t="n">
        <v>705</v>
      </c>
      <c r="G64" s="149" t="n">
        <v>118810</v>
      </c>
      <c r="H64" s="166" t="n">
        <v>471577</v>
      </c>
      <c r="I64" s="149" t="n">
        <v>23641</v>
      </c>
      <c r="J64" s="149" t="n">
        <v>543253</v>
      </c>
      <c r="K64" s="149" t="n">
        <v>479721</v>
      </c>
      <c r="L64" s="149" t="n">
        <v>2125</v>
      </c>
      <c r="M64" s="149" t="n">
        <v>352694</v>
      </c>
      <c r="N64" s="167" t="n">
        <v>1401434</v>
      </c>
      <c r="O64" s="149" t="n">
        <v>31603</v>
      </c>
      <c r="P64" s="149" t="n">
        <v>726632</v>
      </c>
      <c r="Q64" s="149" t="n">
        <v>640442</v>
      </c>
      <c r="R64" s="149" t="n">
        <v>2830</v>
      </c>
      <c r="S64" s="149" t="n">
        <v>471504</v>
      </c>
      <c r="T64" s="150" t="n">
        <v>1873011</v>
      </c>
    </row>
    <row r="65" customFormat="false" ht="36.75" hidden="false" customHeight="true" outlineLevel="0" collapsed="false">
      <c r="A65" s="148" t="s">
        <v>238</v>
      </c>
      <c r="B65" s="148" t="s">
        <v>67</v>
      </c>
      <c r="C65" s="149" t="n">
        <v>203982</v>
      </c>
      <c r="D65" s="149" t="n">
        <v>261832</v>
      </c>
      <c r="E65" s="149" t="n">
        <v>9724</v>
      </c>
      <c r="F65" s="149" t="n">
        <v>342379</v>
      </c>
      <c r="G65" s="149" t="n">
        <v>39447</v>
      </c>
      <c r="H65" s="166" t="n">
        <v>857364</v>
      </c>
      <c r="I65" s="149" t="n">
        <v>719339</v>
      </c>
      <c r="J65" s="149" t="n">
        <v>925914</v>
      </c>
      <c r="K65" s="149" t="n">
        <v>33158</v>
      </c>
      <c r="L65" s="149" t="n">
        <v>1195284</v>
      </c>
      <c r="M65" s="149" t="n">
        <v>137679</v>
      </c>
      <c r="N65" s="167" t="n">
        <v>3011374</v>
      </c>
      <c r="O65" s="149" t="n">
        <v>923321</v>
      </c>
      <c r="P65" s="149" t="n">
        <v>1187746</v>
      </c>
      <c r="Q65" s="149" t="n">
        <v>42882</v>
      </c>
      <c r="R65" s="149" t="n">
        <v>1537663</v>
      </c>
      <c r="S65" s="149" t="n">
        <v>177126</v>
      </c>
      <c r="T65" s="150" t="n">
        <v>3868738</v>
      </c>
    </row>
    <row r="66" s="168" customFormat="true" ht="24.75" hidden="false" customHeight="true" outlineLevel="0" collapsed="false">
      <c r="A66" s="155"/>
      <c r="B66" s="155"/>
      <c r="C66" s="156" t="n">
        <v>3434583</v>
      </c>
      <c r="D66" s="156" t="n">
        <v>3461616</v>
      </c>
      <c r="E66" s="156" t="n">
        <v>1252451</v>
      </c>
      <c r="F66" s="156" t="n">
        <v>1952931</v>
      </c>
      <c r="G66" s="156" t="n">
        <v>3234788</v>
      </c>
      <c r="H66" s="166" t="n">
        <v>13336369</v>
      </c>
      <c r="I66" s="156" t="n">
        <v>15829349</v>
      </c>
      <c r="J66" s="156" t="n">
        <v>11245665</v>
      </c>
      <c r="K66" s="156" t="n">
        <v>5273871</v>
      </c>
      <c r="L66" s="156" t="n">
        <v>6346198</v>
      </c>
      <c r="M66" s="156" t="n">
        <v>12041963</v>
      </c>
      <c r="N66" s="167" t="n">
        <v>50737046</v>
      </c>
      <c r="O66" s="156" t="n">
        <v>19263932</v>
      </c>
      <c r="P66" s="156" t="n">
        <v>14707281</v>
      </c>
      <c r="Q66" s="156" t="n">
        <v>6526322</v>
      </c>
      <c r="R66" s="156" t="n">
        <v>8299129</v>
      </c>
      <c r="S66" s="156" t="n">
        <v>15276751</v>
      </c>
      <c r="T66" s="150" t="n">
        <v>64073415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26" width="9.82"/>
    <col collapsed="false" customWidth="true" hidden="false" outlineLevel="0" max="2" min="2" style="0" width="30.65"/>
    <col collapsed="false" customWidth="true" hidden="false" outlineLevel="0" max="3" min="3" style="0" width="16.49"/>
    <col collapsed="false" customWidth="true" hidden="false" outlineLevel="0" max="4" min="4" style="0" width="21.15"/>
    <col collapsed="false" customWidth="true" hidden="false" outlineLevel="0" max="5" min="5" style="0" width="14.65"/>
    <col collapsed="false" customWidth="true" hidden="false" outlineLevel="0" max="8" min="6" style="0" width="13.16"/>
    <col collapsed="false" customWidth="true" hidden="true" outlineLevel="0" max="9" min="9" style="0" width="13.16"/>
    <col collapsed="false" customWidth="true" hidden="false" outlineLevel="0" max="10" min="10" style="0" width="16.49"/>
    <col collapsed="false" customWidth="true" hidden="false" outlineLevel="0" max="11" min="11" style="169" width="14.82"/>
    <col collapsed="false" customWidth="true" hidden="false" outlineLevel="0" max="12" min="12" style="169" width="18.82"/>
    <col collapsed="false" customWidth="true" hidden="false" outlineLevel="0" max="13" min="13" style="169" width="17.15"/>
  </cols>
  <sheetData>
    <row r="1" customFormat="false" ht="39" hidden="false" customHeight="true" outlineLevel="0" collapsed="false">
      <c r="A1" s="170"/>
      <c r="B1" s="171"/>
      <c r="C1" s="172"/>
      <c r="D1" s="173"/>
      <c r="E1" s="174"/>
      <c r="F1" s="174"/>
      <c r="G1" s="174"/>
      <c r="H1" s="174"/>
      <c r="I1" s="174"/>
      <c r="J1" s="174"/>
      <c r="K1" s="127" t="s">
        <v>245</v>
      </c>
      <c r="L1" s="127"/>
      <c r="M1" s="127"/>
    </row>
    <row r="2" s="176" customFormat="true" ht="34.5" hidden="false" customHeight="true" outlineLevel="0" collapsed="false">
      <c r="A2" s="175" t="s">
        <v>24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s="181" customFormat="true" ht="87" hidden="false" customHeight="true" outlineLevel="0" collapsed="false">
      <c r="A3" s="177" t="s">
        <v>169</v>
      </c>
      <c r="B3" s="178"/>
      <c r="C3" s="179" t="s">
        <v>247</v>
      </c>
      <c r="D3" s="179" t="s">
        <v>248</v>
      </c>
      <c r="E3" s="179" t="s">
        <v>249</v>
      </c>
      <c r="F3" s="179" t="s">
        <v>250</v>
      </c>
      <c r="G3" s="179" t="s">
        <v>251</v>
      </c>
      <c r="H3" s="179" t="s">
        <v>252</v>
      </c>
      <c r="I3" s="179" t="s">
        <v>253</v>
      </c>
      <c r="J3" s="179" t="s">
        <v>254</v>
      </c>
      <c r="K3" s="180" t="s">
        <v>255</v>
      </c>
      <c r="L3" s="180" t="s">
        <v>256</v>
      </c>
      <c r="M3" s="180" t="s">
        <v>257</v>
      </c>
    </row>
    <row r="4" s="181" customFormat="true" ht="14.25" hidden="false" customHeight="true" outlineLevel="0" collapsed="false">
      <c r="A4" s="177"/>
      <c r="B4" s="178" t="s">
        <v>258</v>
      </c>
      <c r="C4" s="179" t="n">
        <v>5</v>
      </c>
      <c r="D4" s="179" t="n">
        <v>5</v>
      </c>
      <c r="E4" s="179" t="n">
        <v>5</v>
      </c>
      <c r="F4" s="179" t="n">
        <v>2.5</v>
      </c>
      <c r="G4" s="179" t="n">
        <v>2.5</v>
      </c>
      <c r="H4" s="179" t="n">
        <v>2.5</v>
      </c>
      <c r="I4" s="179" t="n">
        <v>2.5</v>
      </c>
      <c r="J4" s="179" t="n">
        <v>2.5</v>
      </c>
      <c r="K4" s="180"/>
      <c r="L4" s="180"/>
      <c r="M4" s="180"/>
    </row>
    <row r="5" s="181" customFormat="true" ht="28.5" hidden="false" customHeight="true" outlineLevel="0" collapsed="false">
      <c r="A5" s="177"/>
      <c r="B5" s="182" t="s">
        <v>259</v>
      </c>
      <c r="C5" s="183" t="s">
        <v>260</v>
      </c>
      <c r="D5" s="183" t="s">
        <v>261</v>
      </c>
      <c r="E5" s="183" t="s">
        <v>260</v>
      </c>
      <c r="F5" s="183" t="s">
        <v>260</v>
      </c>
      <c r="G5" s="183" t="s">
        <v>260</v>
      </c>
      <c r="H5" s="183" t="s">
        <v>260</v>
      </c>
      <c r="I5" s="183" t="s">
        <v>260</v>
      </c>
      <c r="J5" s="183" t="s">
        <v>260</v>
      </c>
      <c r="K5" s="180"/>
      <c r="L5" s="180"/>
      <c r="M5" s="180"/>
    </row>
    <row r="6" customFormat="false" ht="25.5" hidden="false" customHeight="false" outlineLevel="0" collapsed="false">
      <c r="A6" s="184" t="n">
        <v>560002</v>
      </c>
      <c r="B6" s="185" t="s">
        <v>61</v>
      </c>
      <c r="C6" s="186" t="n">
        <f aca="false">VLOOKUP(A6,'[1]1Прил. АПП на 1 жителя'!$A$6:$O$66,15,0)</f>
        <v>4.97</v>
      </c>
      <c r="D6" s="187" t="n">
        <f aca="false">VLOOKUP(A6,'[1]2Прил.ПЦ от общего АПП'!$A$6:$O$66,15,0)</f>
        <v>2.97</v>
      </c>
      <c r="E6" s="187" t="n">
        <f aca="false">VLOOKUP(A6,'[1]3Прил.Диспанс.'!$A$6:$O$66,15,0)</f>
        <v>4.27</v>
      </c>
      <c r="F6" s="187" t="n">
        <f aca="false">VLOOKUP(A6,'[1]4Прил. НП'!$A$6:$O$66,15,0)</f>
        <v>1.08</v>
      </c>
      <c r="G6" s="187" t="n">
        <f aca="false">VLOOKUP(A6,'[1]5Вызовы СМП'!$A$6:$M$66,13,0)</f>
        <v>2.25</v>
      </c>
      <c r="H6" s="187" t="n">
        <f aca="false">VLOOKUP(A6,'[1]6. Уровень госп. ПН'!$A$6:$M$66,13,0)</f>
        <v>2.5</v>
      </c>
      <c r="I6" s="187" t="n">
        <f aca="false">VLOOKUP(A6,'[1]7.Экстр.госпитализации'!$A$6:$O$65,15,0)</f>
        <v>0</v>
      </c>
      <c r="J6" s="187" t="n">
        <f aca="false">VLOOKUP(A6,'[1]7.АПП после инфаркта,инсульта'!$A$6:$G$66,7,0)</f>
        <v>1.01</v>
      </c>
      <c r="K6" s="188" t="n">
        <f aca="false">F6+E6+D6+C6+G6+H6+I6+J6</f>
        <v>19.05</v>
      </c>
      <c r="L6" s="189" t="n">
        <f aca="false">25*VLOOKUP(A6,'[1]8.Весовые коэф.'!$A$6:$G$66,7,0)+22.5*VLOOKUP(A6,'[1]8.Весовые коэф.'!$A$6:$G$66,6,0)</f>
        <v>25</v>
      </c>
      <c r="M6" s="187" t="n">
        <f aca="false">100/L6*K6</f>
        <v>76.2</v>
      </c>
      <c r="N6" s="100"/>
      <c r="O6" s="190"/>
    </row>
    <row r="7" customFormat="false" ht="25.5" hidden="false" customHeight="false" outlineLevel="0" collapsed="false">
      <c r="A7" s="184" t="n">
        <v>560014</v>
      </c>
      <c r="B7" s="185" t="s">
        <v>138</v>
      </c>
      <c r="C7" s="186" t="n">
        <f aca="false">VLOOKUP(A7,'[1]1Прил. АПП на 1 жителя'!$A$6:$O$66,15,0)</f>
        <v>5</v>
      </c>
      <c r="D7" s="187" t="n">
        <f aca="false">VLOOKUP(A7,'[1]2Прил.ПЦ от общего АПП'!$A$6:$O$66,15,0)</f>
        <v>5</v>
      </c>
      <c r="E7" s="187" t="n">
        <f aca="false">VLOOKUP(A7,'[1]3Прил.Диспанс.'!$A$6:$O$66,15,0)</f>
        <v>5</v>
      </c>
      <c r="F7" s="187" t="n">
        <f aca="false">VLOOKUP(A7,'[1]4Прил. НП'!$A$6:$O$66,15,0)</f>
        <v>0.68</v>
      </c>
      <c r="G7" s="187" t="n">
        <f aca="false">VLOOKUP(A7,'[1]5Вызовы СМП'!$A$6:$M$66,13,0)</f>
        <v>2.5</v>
      </c>
      <c r="H7" s="187" t="n">
        <f aca="false">VLOOKUP(A7,'[1]6. Уровень госп. ПН'!$A$6:$M$66,13,0)</f>
        <v>2.5</v>
      </c>
      <c r="I7" s="187" t="n">
        <f aca="false">VLOOKUP(A7,'[1]7.Экстр.госпитализации'!$A$6:$O$65,15,0)</f>
        <v>0</v>
      </c>
      <c r="J7" s="187" t="n">
        <f aca="false">VLOOKUP(A7,'[1]7.АПП после инфаркта,инсульта'!$A$6:$G$66,7,0)</f>
        <v>0</v>
      </c>
      <c r="K7" s="188" t="n">
        <f aca="false">F7+E7+D7+C7+G7+H7+I7+J7</f>
        <v>20.68</v>
      </c>
      <c r="L7" s="189" t="n">
        <f aca="false">25*VLOOKUP(A7,'[1]8.Весовые коэф.'!$A$6:$G$66,7,0)+22.5*VLOOKUP(A7,'[1]8.Весовые коэф.'!$A$6:$G$66,6,0)</f>
        <v>25</v>
      </c>
      <c r="M7" s="187" t="n">
        <f aca="false">100/L7*K7</f>
        <v>82.72</v>
      </c>
      <c r="N7" s="100"/>
      <c r="O7" s="190"/>
    </row>
    <row r="8" customFormat="false" ht="14.25" hidden="false" customHeight="false" outlineLevel="0" collapsed="false">
      <c r="A8" s="184" t="n">
        <v>560017</v>
      </c>
      <c r="B8" s="185" t="s">
        <v>139</v>
      </c>
      <c r="C8" s="186" t="n">
        <f aca="false">VLOOKUP(A8,'[1]1Прил. АПП на 1 жителя'!$A$6:$O$66,15,0)</f>
        <v>5</v>
      </c>
      <c r="D8" s="187" t="n">
        <f aca="false">VLOOKUP(A8,'[1]2Прил.ПЦ от общего АПП'!$A$6:$O$66,15,0)</f>
        <v>5</v>
      </c>
      <c r="E8" s="187" t="n">
        <f aca="false">VLOOKUP(A8,'[1]3Прил.Диспанс.'!$A$6:$O$66,15,0)</f>
        <v>5</v>
      </c>
      <c r="F8" s="187" t="n">
        <f aca="false">VLOOKUP(A8,'[1]4Прил. НП'!$A$6:$O$66,15,0)</f>
        <v>1.65</v>
      </c>
      <c r="G8" s="187" t="n">
        <f aca="false">VLOOKUP(A8,'[1]5Вызовы СМП'!$A$6:$M$66,13,0)</f>
        <v>2.35</v>
      </c>
      <c r="H8" s="187" t="n">
        <f aca="false">VLOOKUP(A8,'[1]6. Уровень госп. ПН'!$A$6:$M$66,13,0)</f>
        <v>2.5</v>
      </c>
      <c r="I8" s="187" t="n">
        <f aca="false">VLOOKUP(A8,'[1]7.Экстр.госпитализации'!$A$6:$O$65,15,0)</f>
        <v>0</v>
      </c>
      <c r="J8" s="187" t="n">
        <f aca="false">VLOOKUP(A8,'[1]7.АПП после инфаркта,инсульта'!$A$6:$G$66,7,0)</f>
        <v>1.95</v>
      </c>
      <c r="K8" s="188" t="n">
        <f aca="false">F8+E8+D8+C8+G8+H8+I8+J8</f>
        <v>23.45</v>
      </c>
      <c r="L8" s="189" t="n">
        <f aca="false">25*VLOOKUP(A8,'[1]8.Весовые коэф.'!$A$6:$G$66,7,0)+22.5*VLOOKUP(A8,'[1]8.Весовые коэф.'!$A$6:$G$66,6,0)</f>
        <v>25</v>
      </c>
      <c r="M8" s="187" t="n">
        <f aca="false">100/L8*K8</f>
        <v>93.8</v>
      </c>
      <c r="N8" s="100"/>
      <c r="O8" s="190"/>
    </row>
    <row r="9" customFormat="false" ht="14.25" hidden="false" customHeight="false" outlineLevel="0" collapsed="false">
      <c r="A9" s="184" t="n">
        <v>560019</v>
      </c>
      <c r="B9" s="185" t="s">
        <v>140</v>
      </c>
      <c r="C9" s="186" t="n">
        <f aca="false">VLOOKUP(A9,'[1]1Прил. АПП на 1 жителя'!$A$6:$O$66,15,0)</f>
        <v>4.57</v>
      </c>
      <c r="D9" s="187" t="n">
        <f aca="false">VLOOKUP(A9,'[1]2Прил.ПЦ от общего АПП'!$A$6:$O$66,15,0)</f>
        <v>5</v>
      </c>
      <c r="E9" s="187" t="n">
        <f aca="false">VLOOKUP(A9,'[1]3Прил.Диспанс.'!$A$6:$O$66,15,0)</f>
        <v>4.82</v>
      </c>
      <c r="F9" s="187" t="n">
        <f aca="false">VLOOKUP(A9,'[1]4Прил. НП'!$A$6:$O$66,15,0)</f>
        <v>1.39</v>
      </c>
      <c r="G9" s="187" t="n">
        <f aca="false">VLOOKUP(A9,'[1]5Вызовы СМП'!$A$6:$M$66,13,0)</f>
        <v>2.29</v>
      </c>
      <c r="H9" s="187" t="n">
        <f aca="false">VLOOKUP(A9,'[1]6. Уровень госп. ПН'!$A$6:$M$66,13,0)</f>
        <v>2.5</v>
      </c>
      <c r="I9" s="187" t="n">
        <f aca="false">VLOOKUP(A9,'[1]7.Экстр.госпитализации'!$A$6:$O$65,15,0)</f>
        <v>0</v>
      </c>
      <c r="J9" s="187" t="n">
        <f aca="false">VLOOKUP(A9,'[1]7.АПП после инфаркта,инсульта'!$A$6:$G$66,7,0)</f>
        <v>1.83</v>
      </c>
      <c r="K9" s="188" t="n">
        <f aca="false">F9+E9+D9+C9+G9+H9+I9+J9</f>
        <v>22.4</v>
      </c>
      <c r="L9" s="189" t="n">
        <f aca="false">25*VLOOKUP(A9,'[1]8.Весовые коэф.'!$A$6:$G$66,7,0)+22.5*VLOOKUP(A9,'[1]8.Весовые коэф.'!$A$6:$G$66,6,0)</f>
        <v>24.9</v>
      </c>
      <c r="M9" s="187" t="n">
        <f aca="false">100/L9*K9</f>
        <v>89.96</v>
      </c>
      <c r="N9" s="100"/>
      <c r="O9" s="190"/>
    </row>
    <row r="10" customFormat="false" ht="14.25" hidden="false" customHeight="false" outlineLevel="0" collapsed="false">
      <c r="A10" s="184" t="n">
        <v>560021</v>
      </c>
      <c r="B10" s="185" t="s">
        <v>141</v>
      </c>
      <c r="C10" s="186" t="n">
        <f aca="false">VLOOKUP(A10,'[1]1Прил. АПП на 1 жителя'!$A$6:$O$66,15,0)</f>
        <v>5</v>
      </c>
      <c r="D10" s="187" t="n">
        <f aca="false">VLOOKUP(A10,'[1]2Прил.ПЦ от общего АПП'!$A$6:$O$66,15,0)</f>
        <v>5</v>
      </c>
      <c r="E10" s="187" t="n">
        <f aca="false">VLOOKUP(A10,'[1]3Прил.Диспанс.'!$A$6:$O$66,15,0)</f>
        <v>4.96</v>
      </c>
      <c r="F10" s="187" t="n">
        <f aca="false">VLOOKUP(A10,'[1]4Прил. НП'!$A$6:$O$66,15,0)</f>
        <v>1.79</v>
      </c>
      <c r="G10" s="187" t="n">
        <f aca="false">VLOOKUP(A10,'[1]5Вызовы СМП'!$A$6:$M$66,13,0)</f>
        <v>2.12</v>
      </c>
      <c r="H10" s="187" t="n">
        <f aca="false">VLOOKUP(A10,'[1]6. Уровень госп. ПН'!$A$6:$M$66,13,0)</f>
        <v>2.5</v>
      </c>
      <c r="I10" s="187" t="n">
        <f aca="false">VLOOKUP(A10,'[1]7.Экстр.госпитализации'!$A$6:$O$65,15,0)</f>
        <v>0</v>
      </c>
      <c r="J10" s="187" t="n">
        <f aca="false">VLOOKUP(A10,'[1]7.АПП после инфаркта,инсульта'!$A$6:$G$66,7,0)</f>
        <v>1.22</v>
      </c>
      <c r="K10" s="188" t="n">
        <f aca="false">F10+E10+D10+C10+G10+H10+I10+J10</f>
        <v>22.59</v>
      </c>
      <c r="L10" s="189" t="n">
        <f aca="false">25*VLOOKUP(A10,'[1]8.Весовые коэф.'!$A$6:$G$66,7,0)+22.5*VLOOKUP(A10,'[1]8.Весовые коэф.'!$A$6:$G$66,6,0)</f>
        <v>23.98</v>
      </c>
      <c r="M10" s="187" t="n">
        <f aca="false">100/L10*K10</f>
        <v>94.2</v>
      </c>
      <c r="N10" s="100"/>
      <c r="O10" s="190"/>
    </row>
    <row r="11" customFormat="false" ht="14.25" hidden="false" customHeight="false" outlineLevel="0" collapsed="false">
      <c r="A11" s="184" t="n">
        <v>560022</v>
      </c>
      <c r="B11" s="185" t="s">
        <v>142</v>
      </c>
      <c r="C11" s="186" t="n">
        <f aca="false">VLOOKUP(A11,'[1]1Прил. АПП на 1 жителя'!$A$6:$O$66,15,0)</f>
        <v>4.76</v>
      </c>
      <c r="D11" s="187" t="n">
        <f aca="false">VLOOKUP(A11,'[1]2Прил.ПЦ от общего АПП'!$A$6:$O$66,15,0)</f>
        <v>1.3</v>
      </c>
      <c r="E11" s="187" t="n">
        <f aca="false">VLOOKUP(A11,'[1]3Прил.Диспанс.'!$A$6:$O$66,15,0)</f>
        <v>4.59</v>
      </c>
      <c r="F11" s="187" t="n">
        <f aca="false">VLOOKUP(A11,'[1]4Прил. НП'!$A$6:$O$66,15,0)</f>
        <v>1.34</v>
      </c>
      <c r="G11" s="187" t="n">
        <f aca="false">VLOOKUP(A11,'[1]5Вызовы СМП'!$A$6:$M$66,13,0)</f>
        <v>2.15</v>
      </c>
      <c r="H11" s="187" t="n">
        <f aca="false">VLOOKUP(A11,'[1]6. Уровень госп. ПН'!$A$6:$M$66,13,0)</f>
        <v>2.5</v>
      </c>
      <c r="I11" s="187" t="n">
        <f aca="false">VLOOKUP(A11,'[1]7.Экстр.госпитализации'!$A$6:$O$65,15,0)</f>
        <v>0</v>
      </c>
      <c r="J11" s="187" t="n">
        <f aca="false">VLOOKUP(A11,'[1]7.АПП после инфаркта,инсульта'!$A$6:$G$66,7,0)</f>
        <v>1.72</v>
      </c>
      <c r="K11" s="188" t="n">
        <f aca="false">F11+E11+D11+C11+G11+H11+I11+J11</f>
        <v>18.36</v>
      </c>
      <c r="L11" s="189" t="n">
        <f aca="false">25*VLOOKUP(A11,'[1]8.Весовые коэф.'!$A$6:$G$66,7,0)+22.5*VLOOKUP(A11,'[1]8.Весовые коэф.'!$A$6:$G$66,6,0)</f>
        <v>24.35</v>
      </c>
      <c r="M11" s="187" t="n">
        <f aca="false">100/L11*K11</f>
        <v>75.4</v>
      </c>
      <c r="N11" s="100"/>
      <c r="O11" s="190"/>
    </row>
    <row r="12" customFormat="false" ht="14.25" hidden="false" customHeight="false" outlineLevel="0" collapsed="false">
      <c r="A12" s="184" t="n">
        <v>560024</v>
      </c>
      <c r="B12" s="185" t="s">
        <v>143</v>
      </c>
      <c r="C12" s="186" t="n">
        <f aca="false">VLOOKUP(A12,'[1]1Прил. АПП на 1 жителя'!$A$6:$O$66,15,0)</f>
        <v>4.94</v>
      </c>
      <c r="D12" s="187" t="n">
        <f aca="false">VLOOKUP(A12,'[1]2Прил.ПЦ от общего АПП'!$A$6:$O$66,15,0)</f>
        <v>4.93</v>
      </c>
      <c r="E12" s="187" t="n">
        <f aca="false">VLOOKUP(A12,'[1]3Прил.Диспанс.'!$A$6:$O$66,15,0)</f>
        <v>4.89</v>
      </c>
      <c r="F12" s="187" t="n">
        <f aca="false">VLOOKUP(A12,'[1]4Прил. НП'!$A$6:$O$66,15,0)</f>
        <v>2.44</v>
      </c>
      <c r="G12" s="187" t="n">
        <f aca="false">VLOOKUP(A12,'[1]5Вызовы СМП'!$A$6:$M$66,13,0)</f>
        <v>2.25</v>
      </c>
      <c r="H12" s="187" t="n">
        <f aca="false">VLOOKUP(A12,'[1]6. Уровень госп. ПН'!$A$6:$M$66,13,0)</f>
        <v>2.5</v>
      </c>
      <c r="I12" s="187" t="n">
        <f aca="false">VLOOKUP(A12,'[1]7.Экстр.госпитализации'!$A$6:$O$65,15,0)</f>
        <v>0</v>
      </c>
      <c r="J12" s="187" t="n">
        <f aca="false">VLOOKUP(A12,'[1]7.АПП после инфаркта,инсульта'!$A$6:$G$66,7,0)</f>
        <v>0</v>
      </c>
      <c r="K12" s="188" t="n">
        <f aca="false">F12+E12+D12+C12+G12+H12+I12+J12</f>
        <v>21.95</v>
      </c>
      <c r="L12" s="189" t="n">
        <f aca="false">25*VLOOKUP(A12,'[1]8.Весовые коэф.'!$A$6:$G$66,7,0)+22.5*VLOOKUP(A12,'[1]8.Весовые коэф.'!$A$6:$G$66,6,0)</f>
        <v>22.6</v>
      </c>
      <c r="M12" s="187" t="n">
        <f aca="false">100/L12*K12</f>
        <v>97.12</v>
      </c>
      <c r="N12" s="100"/>
      <c r="O12" s="190"/>
    </row>
    <row r="13" customFormat="false" ht="25.5" hidden="false" customHeight="false" outlineLevel="0" collapsed="false">
      <c r="A13" s="184" t="n">
        <v>560026</v>
      </c>
      <c r="B13" s="185" t="s">
        <v>144</v>
      </c>
      <c r="C13" s="186" t="n">
        <f aca="false">VLOOKUP(A13,'[1]1Прил. АПП на 1 жителя'!$A$6:$O$66,15,0)</f>
        <v>4.65</v>
      </c>
      <c r="D13" s="187" t="n">
        <f aca="false">VLOOKUP(A13,'[1]2Прил.ПЦ от общего АПП'!$A$6:$O$66,15,0)</f>
        <v>5</v>
      </c>
      <c r="E13" s="187" t="n">
        <f aca="false">VLOOKUP(A13,'[1]3Прил.Диспанс.'!$A$6:$O$66,15,0)</f>
        <v>4.76</v>
      </c>
      <c r="F13" s="187" t="n">
        <f aca="false">VLOOKUP(A13,'[1]4Прил. НП'!$A$6:$O$66,15,0)</f>
        <v>1.23</v>
      </c>
      <c r="G13" s="187" t="n">
        <f aca="false">VLOOKUP(A13,'[1]5Вызовы СМП'!$A$6:$M$66,13,0)</f>
        <v>2.18</v>
      </c>
      <c r="H13" s="187" t="n">
        <f aca="false">VLOOKUP(A13,'[1]6. Уровень госп. ПН'!$A$6:$M$66,13,0)</f>
        <v>2.49</v>
      </c>
      <c r="I13" s="187" t="n">
        <f aca="false">VLOOKUP(A13,'[1]7.Экстр.госпитализации'!$A$6:$O$65,15,0)</f>
        <v>0</v>
      </c>
      <c r="J13" s="187" t="n">
        <f aca="false">VLOOKUP(A13,'[1]7.АПП после инфаркта,инсульта'!$A$6:$G$66,7,0)</f>
        <v>1.81</v>
      </c>
      <c r="K13" s="188" t="n">
        <f aca="false">F13+E13+D13+C13+G13+H13+I13+J13</f>
        <v>22.12</v>
      </c>
      <c r="L13" s="189" t="n">
        <f aca="false">25*VLOOKUP(A13,'[1]8.Весовые коэф.'!$A$6:$G$66,7,0)+22.5*VLOOKUP(A13,'[1]8.Весовые коэф.'!$A$6:$G$66,6,0)</f>
        <v>24.58</v>
      </c>
      <c r="M13" s="187" t="n">
        <f aca="false">100/L13*K13</f>
        <v>89.99</v>
      </c>
      <c r="N13" s="100"/>
      <c r="O13" s="190"/>
    </row>
    <row r="14" customFormat="false" ht="14.25" hidden="false" customHeight="false" outlineLevel="0" collapsed="false">
      <c r="A14" s="184" t="n">
        <v>560032</v>
      </c>
      <c r="B14" s="185" t="s">
        <v>146</v>
      </c>
      <c r="C14" s="186" t="n">
        <f aca="false">VLOOKUP(A14,'[1]1Прил. АПП на 1 жителя'!$A$6:$O$66,15,0)</f>
        <v>4.24</v>
      </c>
      <c r="D14" s="187" t="n">
        <f aca="false">VLOOKUP(A14,'[1]2Прил.ПЦ от общего АПП'!$A$6:$O$66,15,0)</f>
        <v>5</v>
      </c>
      <c r="E14" s="187" t="n">
        <f aca="false">VLOOKUP(A14,'[1]3Прил.Диспанс.'!$A$6:$O$66,15,0)</f>
        <v>4.32</v>
      </c>
      <c r="F14" s="187" t="n">
        <f aca="false">VLOOKUP(A14,'[1]4Прил. НП'!$A$6:$O$66,15,0)</f>
        <v>1.34</v>
      </c>
      <c r="G14" s="187" t="n">
        <f aca="false">VLOOKUP(A14,'[1]5Вызовы СМП'!$A$6:$M$66,13,0)</f>
        <v>2.4</v>
      </c>
      <c r="H14" s="187" t="n">
        <f aca="false">VLOOKUP(A14,'[1]6. Уровень госп. ПН'!$A$6:$M$66,13,0)</f>
        <v>2.5</v>
      </c>
      <c r="I14" s="187" t="n">
        <f aca="false">VLOOKUP(A14,'[1]7.Экстр.госпитализации'!$A$6:$O$65,15,0)</f>
        <v>0</v>
      </c>
      <c r="J14" s="187" t="n">
        <f aca="false">VLOOKUP(A14,'[1]7.АПП после инфаркта,инсульта'!$A$6:$G$66,7,0)</f>
        <v>0.68</v>
      </c>
      <c r="K14" s="188" t="n">
        <f aca="false">F14+E14+D14+C14+G14+H14+I14+J14</f>
        <v>20.48</v>
      </c>
      <c r="L14" s="189" t="n">
        <f aca="false">25*VLOOKUP(A14,'[1]8.Весовые коэф.'!$A$6:$G$66,7,0)+22.5*VLOOKUP(A14,'[1]8.Весовые коэф.'!$A$6:$G$66,6,0)</f>
        <v>25</v>
      </c>
      <c r="M14" s="187" t="n">
        <f aca="false">100/L14*K14</f>
        <v>81.92</v>
      </c>
      <c r="N14" s="100"/>
      <c r="O14" s="190"/>
    </row>
    <row r="15" customFormat="false" ht="14.25" hidden="false" customHeight="false" outlineLevel="0" collapsed="false">
      <c r="A15" s="184" t="n">
        <v>560033</v>
      </c>
      <c r="B15" s="185" t="s">
        <v>64</v>
      </c>
      <c r="C15" s="186" t="n">
        <f aca="false">VLOOKUP(A15,'[1]1Прил. АПП на 1 жителя'!$A$6:$O$66,15,0)</f>
        <v>5</v>
      </c>
      <c r="D15" s="187" t="n">
        <f aca="false">VLOOKUP(A15,'[1]2Прил.ПЦ от общего АПП'!$A$6:$O$66,15,0)</f>
        <v>5</v>
      </c>
      <c r="E15" s="187" t="n">
        <f aca="false">VLOOKUP(A15,'[1]3Прил.Диспанс.'!$A$6:$O$66,15,0)</f>
        <v>4.84</v>
      </c>
      <c r="F15" s="187" t="n">
        <f aca="false">VLOOKUP(A15,'[1]4Прил. НП'!$A$6:$O$66,15,0)</f>
        <v>2.5</v>
      </c>
      <c r="G15" s="187" t="n">
        <f aca="false">VLOOKUP(A15,'[1]5Вызовы СМП'!$A$6:$M$66,13,0)</f>
        <v>2.5</v>
      </c>
      <c r="H15" s="187" t="n">
        <f aca="false">VLOOKUP(A15,'[1]6. Уровень госп. ПН'!$A$6:$M$66,13,0)</f>
        <v>2.5</v>
      </c>
      <c r="I15" s="187" t="n">
        <f aca="false">VLOOKUP(A15,'[1]7.Экстр.госпитализации'!$A$6:$O$65,15,0)</f>
        <v>0</v>
      </c>
      <c r="J15" s="187" t="n">
        <f aca="false">VLOOKUP(A15,'[1]7.АПП после инфаркта,инсульта'!$A$6:$G$66,7,0)</f>
        <v>1.73</v>
      </c>
      <c r="K15" s="188" t="n">
        <f aca="false">F15+E15+D15+C15+G15+H15+I15+J15</f>
        <v>24.07</v>
      </c>
      <c r="L15" s="189" t="n">
        <f aca="false">25*VLOOKUP(A15,'[1]8.Весовые коэф.'!$A$6:$G$66,7,0)+22.5*VLOOKUP(A15,'[1]8.Весовые коэф.'!$A$6:$G$66,6,0)</f>
        <v>25</v>
      </c>
      <c r="M15" s="187" t="n">
        <f aca="false">100/L15*K15</f>
        <v>96.28</v>
      </c>
      <c r="N15" s="100"/>
      <c r="O15" s="190"/>
    </row>
    <row r="16" customFormat="false" ht="14.25" hidden="false" customHeight="false" outlineLevel="0" collapsed="false">
      <c r="A16" s="184" t="n">
        <v>560034</v>
      </c>
      <c r="B16" s="185" t="s">
        <v>147</v>
      </c>
      <c r="C16" s="186" t="n">
        <f aca="false">VLOOKUP(A16,'[1]1Прил. АПП на 1 жителя'!$A$6:$O$66,15,0)</f>
        <v>5</v>
      </c>
      <c r="D16" s="187" t="n">
        <f aca="false">VLOOKUP(A16,'[1]2Прил.ПЦ от общего АПП'!$A$6:$O$66,15,0)</f>
        <v>5</v>
      </c>
      <c r="E16" s="187" t="n">
        <f aca="false">VLOOKUP(A16,'[1]3Прил.Диспанс.'!$A$6:$O$66,15,0)</f>
        <v>5</v>
      </c>
      <c r="F16" s="187" t="n">
        <f aca="false">VLOOKUP(A16,'[1]4Прил. НП'!$A$6:$O$66,15,0)</f>
        <v>1.75</v>
      </c>
      <c r="G16" s="187" t="n">
        <f aca="false">VLOOKUP(A16,'[1]5Вызовы СМП'!$A$6:$M$66,13,0)</f>
        <v>2.5</v>
      </c>
      <c r="H16" s="187" t="n">
        <f aca="false">VLOOKUP(A16,'[1]6. Уровень госп. ПН'!$A$6:$M$66,13,0)</f>
        <v>2.5</v>
      </c>
      <c r="I16" s="187" t="n">
        <f aca="false">VLOOKUP(A16,'[1]7.Экстр.госпитализации'!$A$6:$O$65,15,0)</f>
        <v>0</v>
      </c>
      <c r="J16" s="187" t="n">
        <f aca="false">VLOOKUP(A16,'[1]7.АПП после инфаркта,инсульта'!$A$6:$G$66,7,0)</f>
        <v>0.53</v>
      </c>
      <c r="K16" s="188" t="n">
        <f aca="false">F16+E16+D16+C16+G16+H16+I16+J16</f>
        <v>22.28</v>
      </c>
      <c r="L16" s="189" t="n">
        <f aca="false">25*VLOOKUP(A16,'[1]8.Весовые коэф.'!$A$6:$G$66,7,0)+22.5*VLOOKUP(A16,'[1]8.Весовые коэф.'!$A$6:$G$66,6,0)</f>
        <v>25</v>
      </c>
      <c r="M16" s="187" t="n">
        <f aca="false">100/L16*K16</f>
        <v>89.12</v>
      </c>
      <c r="N16" s="100"/>
      <c r="O16" s="190"/>
    </row>
    <row r="17" customFormat="false" ht="15.75" hidden="false" customHeight="true" outlineLevel="0" collapsed="false">
      <c r="A17" s="184" t="n">
        <v>560035</v>
      </c>
      <c r="B17" s="185" t="s">
        <v>148</v>
      </c>
      <c r="C17" s="186" t="n">
        <f aca="false">VLOOKUP(A17,'[1]1Прил. АПП на 1 жителя'!$A$6:$O$66,15,0)</f>
        <v>4.79</v>
      </c>
      <c r="D17" s="187" t="n">
        <f aca="false">VLOOKUP(A17,'[1]2Прил.ПЦ от общего АПП'!$A$6:$O$66,15,0)</f>
        <v>5</v>
      </c>
      <c r="E17" s="187" t="n">
        <f aca="false">VLOOKUP(A17,'[1]3Прил.Диспанс.'!$A$6:$O$66,15,0)</f>
        <v>4.75</v>
      </c>
      <c r="F17" s="187" t="n">
        <f aca="false">VLOOKUP(A17,'[1]4Прил. НП'!$A$6:$O$66,15,0)</f>
        <v>0.57</v>
      </c>
      <c r="G17" s="187" t="n">
        <f aca="false">VLOOKUP(A17,'[1]5Вызовы СМП'!$A$6:$M$66,13,0)</f>
        <v>2.5</v>
      </c>
      <c r="H17" s="187" t="n">
        <f aca="false">VLOOKUP(A17,'[1]6. Уровень госп. ПН'!$A$6:$M$66,13,0)</f>
        <v>2.5</v>
      </c>
      <c r="I17" s="187" t="n">
        <f aca="false">VLOOKUP(A17,'[1]7.Экстр.госпитализации'!$A$6:$O$65,15,0)</f>
        <v>0</v>
      </c>
      <c r="J17" s="187" t="n">
        <f aca="false">VLOOKUP(A17,'[1]7.АПП после инфаркта,инсульта'!$A$6:$G$66,7,0)</f>
        <v>0</v>
      </c>
      <c r="K17" s="188" t="n">
        <f aca="false">F17+E17+D17+C17+G17+H17+I17+J17</f>
        <v>20.11</v>
      </c>
      <c r="L17" s="189" t="n">
        <f aca="false">25*VLOOKUP(A17,'[1]8.Весовые коэф.'!$A$6:$G$66,7,0)+22.5*VLOOKUP(A17,'[1]8.Весовые коэф.'!$A$6:$G$66,6,0)</f>
        <v>22.63</v>
      </c>
      <c r="M17" s="187" t="n">
        <f aca="false">100/L17*K17</f>
        <v>88.86</v>
      </c>
      <c r="N17" s="100"/>
      <c r="O17" s="190"/>
    </row>
    <row r="18" customFormat="false" ht="14.25" hidden="false" customHeight="false" outlineLevel="0" collapsed="false">
      <c r="A18" s="184" t="n">
        <v>560036</v>
      </c>
      <c r="B18" s="185" t="s">
        <v>145</v>
      </c>
      <c r="C18" s="186" t="n">
        <f aca="false">VLOOKUP(A18,'[1]1Прил. АПП на 1 жителя'!$A$6:$O$66,15,0)</f>
        <v>3.73</v>
      </c>
      <c r="D18" s="187" t="n">
        <f aca="false">VLOOKUP(A18,'[1]2Прил.ПЦ от общего АПП'!$A$6:$O$66,15,0)</f>
        <v>5</v>
      </c>
      <c r="E18" s="187" t="n">
        <f aca="false">VLOOKUP(A18,'[1]3Прил.Диспанс.'!$A$6:$O$66,15,0)</f>
        <v>4.98</v>
      </c>
      <c r="F18" s="187" t="n">
        <f aca="false">VLOOKUP(A18,'[1]4Прил. НП'!$A$6:$O$66,15,0)</f>
        <v>0.16</v>
      </c>
      <c r="G18" s="187" t="n">
        <f aca="false">VLOOKUP(A18,'[1]5Вызовы СМП'!$A$6:$M$66,13,0)</f>
        <v>2.47</v>
      </c>
      <c r="H18" s="187" t="n">
        <f aca="false">VLOOKUP(A18,'[1]6. Уровень госп. ПН'!$A$6:$M$66,13,0)</f>
        <v>2.5</v>
      </c>
      <c r="I18" s="187" t="n">
        <f aca="false">VLOOKUP(A18,'[1]7.Экстр.госпитализации'!$A$6:$O$65,15,0)</f>
        <v>0</v>
      </c>
      <c r="J18" s="187" t="n">
        <f aca="false">VLOOKUP(A18,'[1]7.АПП после инфаркта,инсульта'!$A$6:$G$66,7,0)</f>
        <v>0.67</v>
      </c>
      <c r="K18" s="188" t="n">
        <f aca="false">F18+E18+D18+C18+G18+H18+I18+J18</f>
        <v>19.51</v>
      </c>
      <c r="L18" s="189" t="n">
        <f aca="false">25*VLOOKUP(A18,'[1]8.Весовые коэф.'!$A$6:$G$66,7,0)+22.5*VLOOKUP(A18,'[1]8.Весовые коэф.'!$A$6:$G$66,6,0)</f>
        <v>24.53</v>
      </c>
      <c r="M18" s="187" t="n">
        <f aca="false">100/L18*K18</f>
        <v>79.54</v>
      </c>
      <c r="N18" s="100"/>
      <c r="O18" s="190"/>
    </row>
    <row r="19" customFormat="false" ht="25.5" hidden="false" customHeight="false" outlineLevel="0" collapsed="false">
      <c r="A19" s="184" t="n">
        <v>560041</v>
      </c>
      <c r="B19" s="185" t="s">
        <v>149</v>
      </c>
      <c r="C19" s="186" t="n">
        <f aca="false">VLOOKUP(A19,'[1]1Прил. АПП на 1 жителя'!$A$6:$O$66,15,0)</f>
        <v>5</v>
      </c>
      <c r="D19" s="187" t="n">
        <f aca="false">VLOOKUP(A19,'[1]2Прил.ПЦ от общего АПП'!$A$6:$O$66,15,0)</f>
        <v>4.44</v>
      </c>
      <c r="E19" s="187" t="n">
        <f aca="false">VLOOKUP(A19,'[1]3Прил.Диспанс.'!$A$6:$O$66,15,0)</f>
        <v>4.83</v>
      </c>
      <c r="F19" s="187" t="n">
        <f aca="false">VLOOKUP(A19,'[1]4Прил. НП'!$A$6:$O$66,15,0)</f>
        <v>1.91</v>
      </c>
      <c r="G19" s="187" t="n">
        <f aca="false">VLOOKUP(A19,'[1]5Вызовы СМП'!$A$6:$M$66,13,0)</f>
        <v>2.48</v>
      </c>
      <c r="H19" s="187" t="n">
        <f aca="false">VLOOKUP(A19,'[1]6. Уровень госп. ПН'!$A$6:$M$66,13,0)</f>
        <v>2.14</v>
      </c>
      <c r="I19" s="187" t="n">
        <f aca="false">VLOOKUP(A19,'[1]7.Экстр.госпитализации'!$A$6:$O$65,15,0)</f>
        <v>0</v>
      </c>
      <c r="J19" s="187" t="n">
        <f aca="false">VLOOKUP(A19,'[1]7.АПП после инфаркта,инсульта'!$A$6:$G$66,7,0)</f>
        <v>0</v>
      </c>
      <c r="K19" s="188" t="n">
        <f aca="false">F19+E19+D19+C19+G19+H19+I19+J19</f>
        <v>20.8</v>
      </c>
      <c r="L19" s="189" t="n">
        <f aca="false">25*VLOOKUP(A19,'[1]8.Весовые коэф.'!$A$6:$G$66,7,0)+22.5*VLOOKUP(A19,'[1]8.Весовые коэф.'!$A$6:$G$66,6,0)</f>
        <v>22.53</v>
      </c>
      <c r="M19" s="187" t="n">
        <f aca="false">100/L19*K19</f>
        <v>92.32</v>
      </c>
      <c r="N19" s="100"/>
      <c r="O19" s="190"/>
    </row>
    <row r="20" customFormat="false" ht="14.25" hidden="false" customHeight="false" outlineLevel="0" collapsed="false">
      <c r="A20" s="184" t="n">
        <v>560043</v>
      </c>
      <c r="B20" s="185" t="s">
        <v>150</v>
      </c>
      <c r="C20" s="186" t="n">
        <f aca="false">VLOOKUP(A20,'[1]1Прил. АПП на 1 жителя'!$A$6:$O$66,15,0)</f>
        <v>4.55</v>
      </c>
      <c r="D20" s="187" t="n">
        <f aca="false">VLOOKUP(A20,'[1]2Прил.ПЦ от общего АПП'!$A$6:$O$66,15,0)</f>
        <v>5</v>
      </c>
      <c r="E20" s="187" t="n">
        <f aca="false">VLOOKUP(A20,'[1]3Прил.Диспанс.'!$A$6:$O$66,15,0)</f>
        <v>4.53</v>
      </c>
      <c r="F20" s="187" t="n">
        <f aca="false">VLOOKUP(A20,'[1]4Прил. НП'!$A$6:$O$66,15,0)</f>
        <v>0.86</v>
      </c>
      <c r="G20" s="187" t="n">
        <f aca="false">VLOOKUP(A20,'[1]5Вызовы СМП'!$A$6:$M$66,13,0)</f>
        <v>2.23</v>
      </c>
      <c r="H20" s="187" t="n">
        <f aca="false">VLOOKUP(A20,'[1]6. Уровень госп. ПН'!$A$6:$M$66,13,0)</f>
        <v>2</v>
      </c>
      <c r="I20" s="187" t="n">
        <f aca="false">VLOOKUP(A20,'[1]7.Экстр.госпитализации'!$A$6:$O$65,15,0)</f>
        <v>0</v>
      </c>
      <c r="J20" s="187" t="n">
        <f aca="false">VLOOKUP(A20,'[1]7.АПП после инфаркта,инсульта'!$A$6:$G$66,7,0)</f>
        <v>0.81</v>
      </c>
      <c r="K20" s="188" t="n">
        <f aca="false">F20+E20+D20+C20+G20+H20+I20+J20</f>
        <v>19.98</v>
      </c>
      <c r="L20" s="189" t="n">
        <f aca="false">25*VLOOKUP(A20,'[1]8.Весовые коэф.'!$A$6:$G$66,7,0)+22.5*VLOOKUP(A20,'[1]8.Весовые коэф.'!$A$6:$G$66,6,0)</f>
        <v>24.5</v>
      </c>
      <c r="M20" s="187" t="n">
        <f aca="false">100/L20*K20</f>
        <v>81.55</v>
      </c>
      <c r="N20" s="100"/>
      <c r="O20" s="190"/>
    </row>
    <row r="21" customFormat="false" ht="14.25" hidden="false" customHeight="false" outlineLevel="0" collapsed="false">
      <c r="A21" s="184" t="n">
        <v>560045</v>
      </c>
      <c r="B21" s="185" t="s">
        <v>66</v>
      </c>
      <c r="C21" s="186" t="n">
        <f aca="false">VLOOKUP(A21,'[1]1Прил. АПП на 1 жителя'!$A$6:$O$66,15,0)</f>
        <v>4.73</v>
      </c>
      <c r="D21" s="187" t="n">
        <f aca="false">VLOOKUP(A21,'[1]2Прил.ПЦ от общего АПП'!$A$6:$O$66,15,0)</f>
        <v>5</v>
      </c>
      <c r="E21" s="187" t="n">
        <f aca="false">VLOOKUP(A21,'[1]3Прил.Диспанс.'!$A$6:$O$66,15,0)</f>
        <v>4.2</v>
      </c>
      <c r="F21" s="187" t="n">
        <f aca="false">VLOOKUP(A21,'[1]4Прил. НП'!$A$6:$O$66,15,0)</f>
        <v>0.23</v>
      </c>
      <c r="G21" s="187" t="n">
        <f aca="false">VLOOKUP(A21,'[1]5Вызовы СМП'!$A$6:$M$66,13,0)</f>
        <v>2.17</v>
      </c>
      <c r="H21" s="187" t="n">
        <f aca="false">VLOOKUP(A21,'[1]6. Уровень госп. ПН'!$A$6:$M$66,13,0)</f>
        <v>2.5</v>
      </c>
      <c r="I21" s="187" t="n">
        <f aca="false">VLOOKUP(A21,'[1]7.Экстр.госпитализации'!$A$6:$O$65,15,0)</f>
        <v>0</v>
      </c>
      <c r="J21" s="187" t="n">
        <f aca="false">VLOOKUP(A21,'[1]7.АПП после инфаркта,инсульта'!$A$6:$G$66,7,0)</f>
        <v>0.35</v>
      </c>
      <c r="K21" s="188" t="n">
        <f aca="false">F21+E21+D21+C21+G21+H21+I21+J21</f>
        <v>19.18</v>
      </c>
      <c r="L21" s="189" t="n">
        <f aca="false">25*VLOOKUP(A21,'[1]8.Весовые коэф.'!$A$6:$G$66,7,0)+22.5*VLOOKUP(A21,'[1]8.Весовые коэф.'!$A$6:$G$66,6,0)</f>
        <v>24.43</v>
      </c>
      <c r="M21" s="187" t="n">
        <f aca="false">100/L21*K21</f>
        <v>78.51</v>
      </c>
      <c r="N21" s="100"/>
      <c r="O21" s="190"/>
    </row>
    <row r="22" customFormat="false" ht="14.25" hidden="false" customHeight="false" outlineLevel="0" collapsed="false">
      <c r="A22" s="184" t="n">
        <v>560047</v>
      </c>
      <c r="B22" s="185" t="s">
        <v>151</v>
      </c>
      <c r="C22" s="186" t="n">
        <f aca="false">VLOOKUP(A22,'[1]1Прил. АПП на 1 жителя'!$A$6:$O$66,15,0)</f>
        <v>4.64</v>
      </c>
      <c r="D22" s="187" t="n">
        <f aca="false">VLOOKUP(A22,'[1]2Прил.ПЦ от общего АПП'!$A$6:$O$66,15,0)</f>
        <v>4.04</v>
      </c>
      <c r="E22" s="187" t="n">
        <f aca="false">VLOOKUP(A22,'[1]3Прил.Диспанс.'!$A$6:$O$66,15,0)</f>
        <v>4.07</v>
      </c>
      <c r="F22" s="187" t="n">
        <f aca="false">VLOOKUP(A22,'[1]4Прил. НП'!$A$6:$O$66,15,0)</f>
        <v>0.31</v>
      </c>
      <c r="G22" s="187" t="n">
        <f aca="false">VLOOKUP(A22,'[1]5Вызовы СМП'!$A$6:$M$66,13,0)</f>
        <v>2.48</v>
      </c>
      <c r="H22" s="187" t="n">
        <f aca="false">VLOOKUP(A22,'[1]6. Уровень госп. ПН'!$A$6:$M$66,13,0)</f>
        <v>2.5</v>
      </c>
      <c r="I22" s="187" t="n">
        <f aca="false">VLOOKUP(A22,'[1]7.Экстр.госпитализации'!$A$6:$O$65,15,0)</f>
        <v>0</v>
      </c>
      <c r="J22" s="187" t="n">
        <f aca="false">VLOOKUP(A22,'[1]7.АПП после инфаркта,инсульта'!$A$6:$G$66,7,0)</f>
        <v>0.41</v>
      </c>
      <c r="K22" s="188" t="n">
        <f aca="false">F22+E22+D22+C22+G22+H22+I22+J22</f>
        <v>18.45</v>
      </c>
      <c r="L22" s="189" t="n">
        <f aca="false">25*VLOOKUP(A22,'[1]8.Весовые коэф.'!$A$6:$G$66,7,0)+22.5*VLOOKUP(A22,'[1]8.Весовые коэф.'!$A$6:$G$66,6,0)</f>
        <v>24.45</v>
      </c>
      <c r="M22" s="187" t="n">
        <f aca="false">100/L22*K22</f>
        <v>75.46</v>
      </c>
      <c r="N22" s="100"/>
      <c r="O22" s="190"/>
    </row>
    <row r="23" customFormat="false" ht="14.25" hidden="false" customHeight="false" outlineLevel="0" collapsed="false">
      <c r="A23" s="184" t="n">
        <v>560052</v>
      </c>
      <c r="B23" s="185" t="s">
        <v>68</v>
      </c>
      <c r="C23" s="186" t="n">
        <f aca="false">VLOOKUP(A23,'[1]1Прил. АПП на 1 жителя'!$A$6:$O$66,15,0)</f>
        <v>4.76</v>
      </c>
      <c r="D23" s="187" t="n">
        <f aca="false">VLOOKUP(A23,'[1]2Прил.ПЦ от общего АПП'!$A$6:$O$66,15,0)</f>
        <v>5</v>
      </c>
      <c r="E23" s="187" t="n">
        <f aca="false">VLOOKUP(A23,'[1]3Прил.Диспанс.'!$A$6:$O$66,15,0)</f>
        <v>4.51</v>
      </c>
      <c r="F23" s="187" t="n">
        <f aca="false">VLOOKUP(A23,'[1]4Прил. НП'!$A$6:$O$66,15,0)</f>
        <v>0.47</v>
      </c>
      <c r="G23" s="187" t="n">
        <f aca="false">VLOOKUP(A23,'[1]5Вызовы СМП'!$A$6:$M$66,13,0)</f>
        <v>2.17</v>
      </c>
      <c r="H23" s="187" t="n">
        <f aca="false">VLOOKUP(A23,'[1]6. Уровень госп. ПН'!$A$6:$M$66,13,0)</f>
        <v>2.41</v>
      </c>
      <c r="I23" s="187" t="n">
        <f aca="false">VLOOKUP(A23,'[1]7.Экстр.госпитализации'!$A$6:$O$65,15,0)</f>
        <v>0</v>
      </c>
      <c r="J23" s="187" t="n">
        <f aca="false">VLOOKUP(A23,'[1]7.АПП после инфаркта,инсульта'!$A$6:$G$66,7,0)</f>
        <v>1.67</v>
      </c>
      <c r="K23" s="188" t="n">
        <f aca="false">F23+E23+D23+C23+G23+H23+I23+J23</f>
        <v>20.99</v>
      </c>
      <c r="L23" s="189" t="n">
        <f aca="false">25*VLOOKUP(A23,'[1]8.Весовые коэф.'!$A$6:$G$66,7,0)+22.5*VLOOKUP(A23,'[1]8.Весовые коэф.'!$A$6:$G$66,6,0)</f>
        <v>24.4</v>
      </c>
      <c r="M23" s="187" t="n">
        <f aca="false">100/L23*K23</f>
        <v>86.02</v>
      </c>
      <c r="N23" s="100"/>
      <c r="O23" s="190"/>
    </row>
    <row r="24" customFormat="false" ht="14.25" hidden="false" customHeight="false" outlineLevel="0" collapsed="false">
      <c r="A24" s="184" t="n">
        <v>560053</v>
      </c>
      <c r="B24" s="185" t="s">
        <v>69</v>
      </c>
      <c r="C24" s="186" t="n">
        <f aca="false">VLOOKUP(A24,'[1]1Прил. АПП на 1 жителя'!$A$6:$O$66,15,0)</f>
        <v>3.58</v>
      </c>
      <c r="D24" s="187" t="n">
        <f aca="false">VLOOKUP(A24,'[1]2Прил.ПЦ от общего АПП'!$A$6:$O$66,15,0)</f>
        <v>5</v>
      </c>
      <c r="E24" s="187" t="n">
        <f aca="false">VLOOKUP(A24,'[1]3Прил.Диспанс.'!$A$6:$O$66,15,0)</f>
        <v>4.91</v>
      </c>
      <c r="F24" s="187" t="n">
        <f aca="false">VLOOKUP(A24,'[1]4Прил. НП'!$A$6:$O$66,15,0)</f>
        <v>0.23</v>
      </c>
      <c r="G24" s="187" t="n">
        <f aca="false">VLOOKUP(A24,'[1]5Вызовы СМП'!$A$6:$M$66,13,0)</f>
        <v>2.48</v>
      </c>
      <c r="H24" s="187" t="n">
        <f aca="false">VLOOKUP(A24,'[1]6. Уровень госп. ПН'!$A$6:$M$66,13,0)</f>
        <v>2.5</v>
      </c>
      <c r="I24" s="187" t="n">
        <f aca="false">VLOOKUP(A24,'[1]7.Экстр.госпитализации'!$A$6:$O$65,15,0)</f>
        <v>0</v>
      </c>
      <c r="J24" s="187" t="n">
        <f aca="false">VLOOKUP(A24,'[1]7.АПП после инфаркта,инсульта'!$A$6:$G$66,7,0)</f>
        <v>0.61</v>
      </c>
      <c r="K24" s="188" t="n">
        <f aca="false">F24+E24+D24+C24+G24+H24+I24+J24</f>
        <v>19.31</v>
      </c>
      <c r="L24" s="189" t="n">
        <f aca="false">25*VLOOKUP(A24,'[1]8.Весовые коэф.'!$A$6:$G$66,7,0)+22.5*VLOOKUP(A24,'[1]8.Весовые коэф.'!$A$6:$G$66,6,0)</f>
        <v>24.45</v>
      </c>
      <c r="M24" s="187" t="n">
        <f aca="false">100/L24*K24</f>
        <v>78.98</v>
      </c>
      <c r="N24" s="100"/>
      <c r="O24" s="190"/>
    </row>
    <row r="25" customFormat="false" ht="14.25" hidden="false" customHeight="false" outlineLevel="0" collapsed="false">
      <c r="A25" s="184" t="n">
        <v>560054</v>
      </c>
      <c r="B25" s="185" t="s">
        <v>70</v>
      </c>
      <c r="C25" s="186" t="n">
        <f aca="false">VLOOKUP(A25,'[1]1Прил. АПП на 1 жителя'!$A$6:$O$66,15,0)</f>
        <v>1.25</v>
      </c>
      <c r="D25" s="187" t="n">
        <f aca="false">VLOOKUP(A25,'[1]2Прил.ПЦ от общего АПП'!$A$6:$O$66,15,0)</f>
        <v>5</v>
      </c>
      <c r="E25" s="187" t="n">
        <f aca="false">VLOOKUP(A25,'[1]3Прил.Диспанс.'!$A$6:$O$66,15,0)</f>
        <v>4.77</v>
      </c>
      <c r="F25" s="187" t="n">
        <f aca="false">VLOOKUP(A25,'[1]4Прил. НП'!$A$6:$O$66,15,0)</f>
        <v>0.45</v>
      </c>
      <c r="G25" s="187" t="n">
        <f aca="false">VLOOKUP(A25,'[1]5Вызовы СМП'!$A$6:$M$66,13,0)</f>
        <v>2.48</v>
      </c>
      <c r="H25" s="187" t="n">
        <f aca="false">VLOOKUP(A25,'[1]6. Уровень госп. ПН'!$A$6:$M$66,13,0)</f>
        <v>2.39</v>
      </c>
      <c r="I25" s="187" t="n">
        <f aca="false">VLOOKUP(A25,'[1]7.Экстр.госпитализации'!$A$6:$O$65,15,0)</f>
        <v>0</v>
      </c>
      <c r="J25" s="187" t="n">
        <f aca="false">VLOOKUP(A25,'[1]7.АПП после инфаркта,инсульта'!$A$6:$G$66,7,0)</f>
        <v>0.76</v>
      </c>
      <c r="K25" s="188" t="n">
        <f aca="false">F25+E25+D25+C25+G25+H25+I25+J25</f>
        <v>17.1</v>
      </c>
      <c r="L25" s="189" t="n">
        <f aca="false">25*VLOOKUP(A25,'[1]8.Весовые коэф.'!$A$6:$G$66,7,0)+22.5*VLOOKUP(A25,'[1]8.Весовые коэф.'!$A$6:$G$66,6,0)</f>
        <v>24.38</v>
      </c>
      <c r="M25" s="187" t="n">
        <f aca="false">100/L25*K25</f>
        <v>70.14</v>
      </c>
      <c r="N25" s="100"/>
      <c r="O25" s="190"/>
    </row>
    <row r="26" customFormat="false" ht="14.25" hidden="false" customHeight="false" outlineLevel="0" collapsed="false">
      <c r="A26" s="184" t="n">
        <v>560055</v>
      </c>
      <c r="B26" s="185" t="s">
        <v>152</v>
      </c>
      <c r="C26" s="186" t="n">
        <f aca="false">VLOOKUP(A26,'[1]1Прил. АПП на 1 жителя'!$A$6:$O$66,15,0)</f>
        <v>2.89</v>
      </c>
      <c r="D26" s="187" t="n">
        <f aca="false">VLOOKUP(A26,'[1]2Прил.ПЦ от общего АПП'!$A$6:$O$66,15,0)</f>
        <v>5</v>
      </c>
      <c r="E26" s="187" t="n">
        <f aca="false">VLOOKUP(A26,'[1]3Прил.Диспанс.'!$A$6:$O$66,15,0)</f>
        <v>3.7</v>
      </c>
      <c r="F26" s="187" t="n">
        <f aca="false">VLOOKUP(A26,'[1]4Прил. НП'!$A$6:$O$66,15,0)</f>
        <v>0.33</v>
      </c>
      <c r="G26" s="187" t="n">
        <f aca="false">VLOOKUP(A26,'[1]5Вызовы СМП'!$A$6:$M$66,13,0)</f>
        <v>2.5</v>
      </c>
      <c r="H26" s="187" t="n">
        <f aca="false">VLOOKUP(A26,'[1]6. Уровень госп. ПН'!$A$6:$M$66,13,0)</f>
        <v>2.36</v>
      </c>
      <c r="I26" s="187" t="n">
        <f aca="false">VLOOKUP(A26,'[1]7.Экстр.госпитализации'!$A$6:$O$65,15,0)</f>
        <v>0</v>
      </c>
      <c r="J26" s="187" t="n">
        <f aca="false">VLOOKUP(A26,'[1]7.АПП после инфаркта,инсульта'!$A$6:$G$66,7,0)</f>
        <v>0.3</v>
      </c>
      <c r="K26" s="188" t="n">
        <f aca="false">F26+E26+D26+C26+G26+H26+I26+J26</f>
        <v>17.08</v>
      </c>
      <c r="L26" s="189" t="n">
        <f aca="false">25*VLOOKUP(A26,'[1]8.Весовые коэф.'!$A$6:$G$66,7,0)+22.5*VLOOKUP(A26,'[1]8.Весовые коэф.'!$A$6:$G$66,6,0)</f>
        <v>24.5</v>
      </c>
      <c r="M26" s="187" t="n">
        <f aca="false">100/L26*K26</f>
        <v>69.71</v>
      </c>
      <c r="N26" s="100"/>
      <c r="O26" s="190"/>
    </row>
    <row r="27" customFormat="false" ht="14.25" hidden="false" customHeight="false" outlineLevel="0" collapsed="false">
      <c r="A27" s="184" t="n">
        <v>560056</v>
      </c>
      <c r="B27" s="185" t="s">
        <v>71</v>
      </c>
      <c r="C27" s="186" t="n">
        <f aca="false">VLOOKUP(A27,'[1]1Прил. АПП на 1 жителя'!$A$6:$O$66,15,0)</f>
        <v>0.77</v>
      </c>
      <c r="D27" s="187" t="n">
        <f aca="false">VLOOKUP(A27,'[1]2Прил.ПЦ от общего АПП'!$A$6:$O$66,15,0)</f>
        <v>0.9</v>
      </c>
      <c r="E27" s="187" t="n">
        <f aca="false">VLOOKUP(A27,'[1]3Прил.Диспанс.'!$A$6:$O$66,15,0)</f>
        <v>4.81</v>
      </c>
      <c r="F27" s="187" t="n">
        <f aca="false">VLOOKUP(A27,'[1]4Прил. НП'!$A$6:$O$66,15,0)</f>
        <v>0.66</v>
      </c>
      <c r="G27" s="187" t="n">
        <f aca="false">VLOOKUP(A27,'[1]5Вызовы СМП'!$A$6:$M$66,13,0)</f>
        <v>2.39</v>
      </c>
      <c r="H27" s="187" t="n">
        <f aca="false">VLOOKUP(A27,'[1]6. Уровень госп. ПН'!$A$6:$M$66,13,0)</f>
        <v>2.36</v>
      </c>
      <c r="I27" s="187" t="n">
        <f aca="false">VLOOKUP(A27,'[1]7.Экстр.госпитализации'!$A$6:$O$65,15,0)</f>
        <v>0</v>
      </c>
      <c r="J27" s="187" t="n">
        <f aca="false">VLOOKUP(A27,'[1]7.АПП после инфаркта,инсульта'!$A$6:$G$66,7,0)</f>
        <v>0</v>
      </c>
      <c r="K27" s="188" t="n">
        <f aca="false">F27+E27+D27+C27+G27+H27+I27+J27</f>
        <v>11.89</v>
      </c>
      <c r="L27" s="189" t="n">
        <f aca="false">25*VLOOKUP(A27,'[1]8.Весовые коэф.'!$A$6:$G$66,7,0)+22.5*VLOOKUP(A27,'[1]8.Весовые коэф.'!$A$6:$G$66,6,0)</f>
        <v>24.55</v>
      </c>
      <c r="M27" s="187" t="n">
        <f aca="false">100/L27*K27</f>
        <v>48.43</v>
      </c>
      <c r="N27" s="100"/>
      <c r="O27" s="190"/>
    </row>
    <row r="28" customFormat="false" ht="14.25" hidden="false" customHeight="false" outlineLevel="0" collapsed="false">
      <c r="A28" s="184" t="n">
        <v>560057</v>
      </c>
      <c r="B28" s="185" t="s">
        <v>72</v>
      </c>
      <c r="C28" s="186" t="n">
        <f aca="false">VLOOKUP(A28,'[1]1Прил. АПП на 1 жителя'!$A$6:$O$66,15,0)</f>
        <v>5</v>
      </c>
      <c r="D28" s="187" t="n">
        <f aca="false">VLOOKUP(A28,'[1]2Прил.ПЦ от общего АПП'!$A$6:$O$66,15,0)</f>
        <v>5</v>
      </c>
      <c r="E28" s="187" t="n">
        <f aca="false">VLOOKUP(A28,'[1]3Прил.Диспанс.'!$A$6:$O$66,15,0)</f>
        <v>5</v>
      </c>
      <c r="F28" s="187" t="n">
        <f aca="false">VLOOKUP(A28,'[1]4Прил. НП'!$A$6:$O$66,15,0)</f>
        <v>2.44</v>
      </c>
      <c r="G28" s="187" t="n">
        <f aca="false">VLOOKUP(A28,'[1]5Вызовы СМП'!$A$6:$M$66,13,0)</f>
        <v>2.34</v>
      </c>
      <c r="H28" s="187" t="n">
        <f aca="false">VLOOKUP(A28,'[1]6. Уровень госп. ПН'!$A$6:$M$66,13,0)</f>
        <v>2.04</v>
      </c>
      <c r="I28" s="187" t="n">
        <f aca="false">VLOOKUP(A28,'[1]7.Экстр.госпитализации'!$A$6:$O$65,15,0)</f>
        <v>0</v>
      </c>
      <c r="J28" s="187" t="n">
        <f aca="false">VLOOKUP(A28,'[1]7.АПП после инфаркта,инсульта'!$A$6:$G$66,7,0)</f>
        <v>1.32</v>
      </c>
      <c r="K28" s="188" t="n">
        <f aca="false">F28+E28+D28+C28+G28+H28+I28+J28</f>
        <v>23.14</v>
      </c>
      <c r="L28" s="189" t="n">
        <f aca="false">25*VLOOKUP(A28,'[1]8.Весовые коэф.'!$A$6:$G$66,7,0)+22.5*VLOOKUP(A28,'[1]8.Весовые коэф.'!$A$6:$G$66,6,0)</f>
        <v>24.48</v>
      </c>
      <c r="M28" s="187" t="n">
        <f aca="false">100/L28*K28</f>
        <v>94.53</v>
      </c>
      <c r="N28" s="100"/>
      <c r="O28" s="190"/>
    </row>
    <row r="29" customFormat="false" ht="14.25" hidden="false" customHeight="false" outlineLevel="0" collapsed="false">
      <c r="A29" s="184" t="n">
        <v>560058</v>
      </c>
      <c r="B29" s="185" t="s">
        <v>73</v>
      </c>
      <c r="C29" s="186" t="n">
        <f aca="false">VLOOKUP(A29,'[1]1Прил. АПП на 1 жителя'!$A$6:$O$66,15,0)</f>
        <v>4.42</v>
      </c>
      <c r="D29" s="187" t="n">
        <f aca="false">VLOOKUP(A29,'[1]2Прил.ПЦ от общего АПП'!$A$6:$O$66,15,0)</f>
        <v>4.91</v>
      </c>
      <c r="E29" s="187" t="n">
        <f aca="false">VLOOKUP(A29,'[1]3Прил.Диспанс.'!$A$6:$O$66,15,0)</f>
        <v>4.14</v>
      </c>
      <c r="F29" s="187" t="n">
        <f aca="false">VLOOKUP(A29,'[1]4Прил. НП'!$A$6:$O$66,15,0)</f>
        <v>0.18</v>
      </c>
      <c r="G29" s="187" t="n">
        <f aca="false">VLOOKUP(A29,'[1]5Вызовы СМП'!$A$6:$M$66,13,0)</f>
        <v>2.5</v>
      </c>
      <c r="H29" s="187" t="n">
        <f aca="false">VLOOKUP(A29,'[1]6. Уровень госп. ПН'!$A$6:$M$66,13,0)</f>
        <v>2.32</v>
      </c>
      <c r="I29" s="187" t="n">
        <f aca="false">VLOOKUP(A29,'[1]7.Экстр.госпитализации'!$A$6:$O$65,15,0)</f>
        <v>0</v>
      </c>
      <c r="J29" s="187" t="n">
        <f aca="false">VLOOKUP(A29,'[1]7.АПП после инфаркта,инсульта'!$A$6:$G$66,7,0)</f>
        <v>0.07</v>
      </c>
      <c r="K29" s="188" t="n">
        <f aca="false">F29+E29+D29+C29+G29+H29+I29+J29</f>
        <v>18.54</v>
      </c>
      <c r="L29" s="189" t="n">
        <f aca="false">25*VLOOKUP(A29,'[1]8.Весовые коэф.'!$A$6:$G$66,7,0)+22.5*VLOOKUP(A29,'[1]8.Весовые коэф.'!$A$6:$G$66,6,0)</f>
        <v>24.45</v>
      </c>
      <c r="M29" s="187" t="n">
        <f aca="false">100/L29*K29</f>
        <v>75.83</v>
      </c>
      <c r="N29" s="100"/>
      <c r="O29" s="190"/>
    </row>
    <row r="30" customFormat="false" ht="14.25" hidden="false" customHeight="false" outlineLevel="0" collapsed="false">
      <c r="A30" s="184" t="n">
        <v>560059</v>
      </c>
      <c r="B30" s="185" t="s">
        <v>74</v>
      </c>
      <c r="C30" s="186" t="n">
        <f aca="false">VLOOKUP(A30,'[1]1Прил. АПП на 1 жителя'!$A$6:$O$66,15,0)</f>
        <v>4.92</v>
      </c>
      <c r="D30" s="187" t="n">
        <f aca="false">VLOOKUP(A30,'[1]2Прил.ПЦ от общего АПП'!$A$6:$O$66,15,0)</f>
        <v>5</v>
      </c>
      <c r="E30" s="187" t="n">
        <f aca="false">VLOOKUP(A30,'[1]3Прил.Диспанс.'!$A$6:$O$66,15,0)</f>
        <v>4.93</v>
      </c>
      <c r="F30" s="187" t="n">
        <f aca="false">VLOOKUP(A30,'[1]4Прил. НП'!$A$6:$O$66,15,0)</f>
        <v>1.88</v>
      </c>
      <c r="G30" s="187" t="n">
        <f aca="false">VLOOKUP(A30,'[1]5Вызовы СМП'!$A$6:$M$66,13,0)</f>
        <v>2.5</v>
      </c>
      <c r="H30" s="187" t="n">
        <f aca="false">VLOOKUP(A30,'[1]6. Уровень госп. ПН'!$A$6:$M$66,13,0)</f>
        <v>2.17</v>
      </c>
      <c r="I30" s="187" t="n">
        <f aca="false">VLOOKUP(A30,'[1]7.Экстр.госпитализации'!$A$6:$O$65,15,0)</f>
        <v>0</v>
      </c>
      <c r="J30" s="187" t="n">
        <f aca="false">VLOOKUP(A30,'[1]7.АПП после инфаркта,инсульта'!$A$6:$G$66,7,0)</f>
        <v>2</v>
      </c>
      <c r="K30" s="188" t="n">
        <f aca="false">F30+E30+D30+C30+G30+H30+I30+J30</f>
        <v>23.4</v>
      </c>
      <c r="L30" s="189" t="n">
        <f aca="false">25*VLOOKUP(A30,'[1]8.Весовые коэф.'!$A$6:$G$66,7,0)+22.5*VLOOKUP(A30,'[1]8.Весовые коэф.'!$A$6:$G$66,6,0)</f>
        <v>24.5</v>
      </c>
      <c r="M30" s="187" t="n">
        <f aca="false">100/L30*K30</f>
        <v>95.51</v>
      </c>
      <c r="N30" s="100"/>
      <c r="O30" s="190"/>
    </row>
    <row r="31" customFormat="false" ht="14.25" hidden="false" customHeight="false" outlineLevel="0" collapsed="false">
      <c r="A31" s="184" t="n">
        <v>560060</v>
      </c>
      <c r="B31" s="185" t="s">
        <v>75</v>
      </c>
      <c r="C31" s="186" t="n">
        <f aca="false">VLOOKUP(A31,'[1]1Прил. АПП на 1 жителя'!$A$6:$O$66,15,0)</f>
        <v>5</v>
      </c>
      <c r="D31" s="187" t="n">
        <f aca="false">VLOOKUP(A31,'[1]2Прил.ПЦ от общего АПП'!$A$6:$O$66,15,0)</f>
        <v>5</v>
      </c>
      <c r="E31" s="187" t="n">
        <f aca="false">VLOOKUP(A31,'[1]3Прил.Диспанс.'!$A$6:$O$66,15,0)</f>
        <v>4.48</v>
      </c>
      <c r="F31" s="187" t="n">
        <f aca="false">VLOOKUP(A31,'[1]4Прил. НП'!$A$6:$O$66,15,0)</f>
        <v>0.36</v>
      </c>
      <c r="G31" s="187" t="n">
        <f aca="false">VLOOKUP(A31,'[1]5Вызовы СМП'!$A$6:$M$66,13,0)</f>
        <v>2.5</v>
      </c>
      <c r="H31" s="187" t="n">
        <f aca="false">VLOOKUP(A31,'[1]6. Уровень госп. ПН'!$A$6:$M$66,13,0)</f>
        <v>2</v>
      </c>
      <c r="I31" s="187" t="n">
        <f aca="false">VLOOKUP(A31,'[1]7.Экстр.госпитализации'!$A$6:$O$65,15,0)</f>
        <v>0</v>
      </c>
      <c r="J31" s="187" t="n">
        <f aca="false">VLOOKUP(A31,'[1]7.АПП после инфаркта,инсульта'!$A$6:$G$66,7,0)</f>
        <v>1.23</v>
      </c>
      <c r="K31" s="188" t="n">
        <f aca="false">F31+E31+D31+C31+G31+H31+I31+J31</f>
        <v>20.57</v>
      </c>
      <c r="L31" s="189" t="n">
        <f aca="false">25*VLOOKUP(A31,'[1]8.Весовые коэф.'!$A$6:$G$66,7,0)+22.5*VLOOKUP(A31,'[1]8.Весовые коэф.'!$A$6:$G$66,6,0)</f>
        <v>24.45</v>
      </c>
      <c r="M31" s="187" t="n">
        <f aca="false">100/L31*K31</f>
        <v>84.13</v>
      </c>
      <c r="N31" s="100"/>
      <c r="O31" s="190"/>
    </row>
    <row r="32" customFormat="false" ht="14.25" hidden="false" customHeight="false" outlineLevel="0" collapsed="false">
      <c r="A32" s="184" t="n">
        <v>560061</v>
      </c>
      <c r="B32" s="185" t="s">
        <v>76</v>
      </c>
      <c r="C32" s="186" t="n">
        <f aca="false">VLOOKUP(A32,'[1]1Прил. АПП на 1 жителя'!$A$6:$O$66,15,0)</f>
        <v>4.18</v>
      </c>
      <c r="D32" s="187" t="n">
        <f aca="false">VLOOKUP(A32,'[1]2Прил.ПЦ от общего АПП'!$A$6:$O$66,15,0)</f>
        <v>5</v>
      </c>
      <c r="E32" s="187" t="n">
        <f aca="false">VLOOKUP(A32,'[1]3Прил.Диспанс.'!$A$6:$O$66,15,0)</f>
        <v>4.38</v>
      </c>
      <c r="F32" s="187" t="n">
        <f aca="false">VLOOKUP(A32,'[1]4Прил. НП'!$A$6:$O$66,15,0)</f>
        <v>0.24</v>
      </c>
      <c r="G32" s="187" t="n">
        <f aca="false">VLOOKUP(A32,'[1]5Вызовы СМП'!$A$6:$M$66,13,0)</f>
        <v>2.5</v>
      </c>
      <c r="H32" s="187" t="n">
        <f aca="false">VLOOKUP(A32,'[1]6. Уровень госп. ПН'!$A$6:$M$66,13,0)</f>
        <v>2.3</v>
      </c>
      <c r="I32" s="187" t="n">
        <f aca="false">VLOOKUP(A32,'[1]7.Экстр.госпитализации'!$A$6:$O$65,15,0)</f>
        <v>0</v>
      </c>
      <c r="J32" s="187" t="n">
        <f aca="false">VLOOKUP(A32,'[1]7.АПП после инфаркта,инсульта'!$A$6:$G$66,7,0)</f>
        <v>0.53</v>
      </c>
      <c r="K32" s="188" t="n">
        <f aca="false">F32+E32+D32+C32+G32+H32+I32+J32</f>
        <v>19.13</v>
      </c>
      <c r="L32" s="189" t="n">
        <f aca="false">25*VLOOKUP(A32,'[1]8.Весовые коэф.'!$A$6:$G$66,7,0)+22.5*VLOOKUP(A32,'[1]8.Весовые коэф.'!$A$6:$G$66,6,0)</f>
        <v>24.43</v>
      </c>
      <c r="M32" s="187" t="n">
        <f aca="false">100/L32*K32</f>
        <v>78.31</v>
      </c>
      <c r="N32" s="100"/>
      <c r="O32" s="190"/>
    </row>
    <row r="33" customFormat="false" ht="14.25" hidden="false" customHeight="false" outlineLevel="0" collapsed="false">
      <c r="A33" s="184" t="n">
        <v>560062</v>
      </c>
      <c r="B33" s="185" t="s">
        <v>77</v>
      </c>
      <c r="C33" s="186" t="n">
        <f aca="false">VLOOKUP(A33,'[1]1Прил. АПП на 1 жителя'!$A$6:$O$66,15,0)</f>
        <v>2.35</v>
      </c>
      <c r="D33" s="187" t="n">
        <f aca="false">VLOOKUP(A33,'[1]2Прил.ПЦ от общего АПП'!$A$6:$O$66,15,0)</f>
        <v>5</v>
      </c>
      <c r="E33" s="187" t="n">
        <f aca="false">VLOOKUP(A33,'[1]3Прил.Диспанс.'!$A$6:$O$66,15,0)</f>
        <v>4.08</v>
      </c>
      <c r="F33" s="187" t="n">
        <f aca="false">VLOOKUP(A33,'[1]4Прил. НП'!$A$6:$O$66,15,0)</f>
        <v>1.17</v>
      </c>
      <c r="G33" s="187" t="n">
        <f aca="false">VLOOKUP(A33,'[1]5Вызовы СМП'!$A$6:$M$66,13,0)</f>
        <v>2.25</v>
      </c>
      <c r="H33" s="187" t="n">
        <f aca="false">VLOOKUP(A33,'[1]6. Уровень госп. ПН'!$A$6:$M$66,13,0)</f>
        <v>2.19</v>
      </c>
      <c r="I33" s="187" t="n">
        <f aca="false">VLOOKUP(A33,'[1]7.Экстр.госпитализации'!$A$6:$O$65,15,0)</f>
        <v>0</v>
      </c>
      <c r="J33" s="187" t="n">
        <f aca="false">VLOOKUP(A33,'[1]7.АПП после инфаркта,инсульта'!$A$6:$G$66,7,0)</f>
        <v>0.09</v>
      </c>
      <c r="K33" s="188" t="n">
        <f aca="false">F33+E33+D33+C33+G33+H33+I33+J33</f>
        <v>17.13</v>
      </c>
      <c r="L33" s="189" t="n">
        <f aca="false">25*VLOOKUP(A33,'[1]8.Весовые коэф.'!$A$6:$G$66,7,0)+22.5*VLOOKUP(A33,'[1]8.Весовые коэф.'!$A$6:$G$66,6,0)</f>
        <v>24.48</v>
      </c>
      <c r="M33" s="187" t="n">
        <f aca="false">100/L33*K33</f>
        <v>69.98</v>
      </c>
      <c r="N33" s="100"/>
      <c r="O33" s="190"/>
    </row>
    <row r="34" customFormat="false" ht="14.25" hidden="false" customHeight="false" outlineLevel="0" collapsed="false">
      <c r="A34" s="184" t="n">
        <v>560063</v>
      </c>
      <c r="B34" s="185" t="s">
        <v>78</v>
      </c>
      <c r="C34" s="186" t="n">
        <f aca="false">VLOOKUP(A34,'[1]1Прил. АПП на 1 жителя'!$A$6:$O$66,15,0)</f>
        <v>0.67</v>
      </c>
      <c r="D34" s="187" t="n">
        <f aca="false">VLOOKUP(A34,'[1]2Прил.ПЦ от общего АПП'!$A$6:$O$66,15,0)</f>
        <v>5</v>
      </c>
      <c r="E34" s="187" t="n">
        <f aca="false">VLOOKUP(A34,'[1]3Прил.Диспанс.'!$A$6:$O$66,15,0)</f>
        <v>4.56</v>
      </c>
      <c r="F34" s="187" t="n">
        <f aca="false">VLOOKUP(A34,'[1]4Прил. НП'!$A$6:$O$66,15,0)</f>
        <v>0.25</v>
      </c>
      <c r="G34" s="187" t="n">
        <f aca="false">VLOOKUP(A34,'[1]5Вызовы СМП'!$A$6:$M$66,13,0)</f>
        <v>2.5</v>
      </c>
      <c r="H34" s="187" t="n">
        <f aca="false">VLOOKUP(A34,'[1]6. Уровень госп. ПН'!$A$6:$M$66,13,0)</f>
        <v>2.42</v>
      </c>
      <c r="I34" s="187" t="n">
        <f aca="false">VLOOKUP(A34,'[1]7.Экстр.госпитализации'!$A$6:$O$65,15,0)</f>
        <v>0</v>
      </c>
      <c r="J34" s="187" t="n">
        <f aca="false">VLOOKUP(A34,'[1]7.АПП после инфаркта,инсульта'!$A$6:$G$66,7,0)</f>
        <v>1.09</v>
      </c>
      <c r="K34" s="188" t="n">
        <f aca="false">F34+E34+D34+C34+G34+H34+I34+J34</f>
        <v>16.49</v>
      </c>
      <c r="L34" s="189" t="n">
        <f aca="false">25*VLOOKUP(A34,'[1]8.Весовые коэф.'!$A$6:$G$66,7,0)+22.5*VLOOKUP(A34,'[1]8.Весовые коэф.'!$A$6:$G$66,6,0)</f>
        <v>24.43</v>
      </c>
      <c r="M34" s="187" t="n">
        <f aca="false">100/L34*K34</f>
        <v>67.5</v>
      </c>
      <c r="N34" s="100"/>
      <c r="O34" s="190"/>
    </row>
    <row r="35" customFormat="false" ht="14.25" hidden="false" customHeight="false" outlineLevel="0" collapsed="false">
      <c r="A35" s="184" t="n">
        <v>560064</v>
      </c>
      <c r="B35" s="185" t="s">
        <v>79</v>
      </c>
      <c r="C35" s="186" t="n">
        <f aca="false">VLOOKUP(A35,'[1]1Прил. АПП на 1 жителя'!$A$6:$O$66,15,0)</f>
        <v>5</v>
      </c>
      <c r="D35" s="187" t="n">
        <f aca="false">VLOOKUP(A35,'[1]2Прил.ПЦ от общего АПП'!$A$6:$O$66,15,0)</f>
        <v>5</v>
      </c>
      <c r="E35" s="187" t="n">
        <f aca="false">VLOOKUP(A35,'[1]3Прил.Диспанс.'!$A$6:$O$66,15,0)</f>
        <v>4.98</v>
      </c>
      <c r="F35" s="187" t="n">
        <f aca="false">VLOOKUP(A35,'[1]4Прил. НП'!$A$6:$O$66,15,0)</f>
        <v>2.5</v>
      </c>
      <c r="G35" s="187" t="n">
        <f aca="false">VLOOKUP(A35,'[1]5Вызовы СМП'!$A$6:$M$66,13,0)</f>
        <v>2.26</v>
      </c>
      <c r="H35" s="187" t="n">
        <f aca="false">VLOOKUP(A35,'[1]6. Уровень госп. ПН'!$A$6:$M$66,13,0)</f>
        <v>2.5</v>
      </c>
      <c r="I35" s="187" t="n">
        <f aca="false">VLOOKUP(A35,'[1]7.Экстр.госпитализации'!$A$6:$O$65,15,0)</f>
        <v>0</v>
      </c>
      <c r="J35" s="187" t="n">
        <f aca="false">VLOOKUP(A35,'[1]7.АПП после инфаркта,инсульта'!$A$6:$G$66,7,0)</f>
        <v>1.7</v>
      </c>
      <c r="K35" s="188" t="n">
        <f aca="false">F35+E35+D35+C35+G35+H35+I35+J35</f>
        <v>23.94</v>
      </c>
      <c r="L35" s="189" t="n">
        <f aca="false">25*VLOOKUP(A35,'[1]8.Весовые коэф.'!$A$6:$G$66,7,0)+22.5*VLOOKUP(A35,'[1]8.Весовые коэф.'!$A$6:$G$66,6,0)</f>
        <v>24.45</v>
      </c>
      <c r="M35" s="187" t="n">
        <f aca="false">100/L35*K35</f>
        <v>97.91</v>
      </c>
      <c r="N35" s="100"/>
      <c r="O35" s="190"/>
    </row>
    <row r="36" customFormat="false" ht="14.25" hidden="false" customHeight="false" outlineLevel="0" collapsed="false">
      <c r="A36" s="184" t="n">
        <v>560065</v>
      </c>
      <c r="B36" s="185" t="s">
        <v>153</v>
      </c>
      <c r="C36" s="186" t="n">
        <f aca="false">VLOOKUP(A36,'[1]1Прил. АПП на 1 жителя'!$A$6:$O$66,15,0)</f>
        <v>4.85</v>
      </c>
      <c r="D36" s="187" t="n">
        <f aca="false">VLOOKUP(A36,'[1]2Прил.ПЦ от общего АПП'!$A$6:$O$66,15,0)</f>
        <v>5</v>
      </c>
      <c r="E36" s="187" t="n">
        <f aca="false">VLOOKUP(A36,'[1]3Прил.Диспанс.'!$A$6:$O$66,15,0)</f>
        <v>4.85</v>
      </c>
      <c r="F36" s="187" t="n">
        <f aca="false">VLOOKUP(A36,'[1]4Прил. НП'!$A$6:$O$66,15,0)</f>
        <v>0.13</v>
      </c>
      <c r="G36" s="187" t="n">
        <f aca="false">VLOOKUP(A36,'[1]5Вызовы СМП'!$A$6:$M$66,13,0)</f>
        <v>2.5</v>
      </c>
      <c r="H36" s="187" t="n">
        <f aca="false">VLOOKUP(A36,'[1]6. Уровень госп. ПН'!$A$6:$M$66,13,0)</f>
        <v>2.16</v>
      </c>
      <c r="I36" s="187" t="n">
        <f aca="false">VLOOKUP(A36,'[1]7.Экстр.госпитализации'!$A$6:$O$65,15,0)</f>
        <v>0</v>
      </c>
      <c r="J36" s="187" t="n">
        <f aca="false">VLOOKUP(A36,'[1]7.АПП после инфаркта,инсульта'!$A$6:$G$66,7,0)</f>
        <v>0.6</v>
      </c>
      <c r="K36" s="188" t="n">
        <f aca="false">F36+E36+D36+C36+G36+H36+I36+J36</f>
        <v>20.09</v>
      </c>
      <c r="L36" s="189" t="n">
        <f aca="false">25*VLOOKUP(A36,'[1]8.Весовые коэф.'!$A$6:$G$66,7,0)+22.5*VLOOKUP(A36,'[1]8.Весовые коэф.'!$A$6:$G$66,6,0)</f>
        <v>24.53</v>
      </c>
      <c r="M36" s="187" t="n">
        <f aca="false">100/L36*K36</f>
        <v>81.9</v>
      </c>
      <c r="N36" s="100"/>
      <c r="O36" s="190"/>
    </row>
    <row r="37" customFormat="false" ht="14.25" hidden="false" customHeight="false" outlineLevel="0" collapsed="false">
      <c r="A37" s="184" t="n">
        <v>560066</v>
      </c>
      <c r="B37" s="185" t="s">
        <v>80</v>
      </c>
      <c r="C37" s="186" t="n">
        <f aca="false">VLOOKUP(A37,'[1]1Прил. АПП на 1 жителя'!$A$6:$O$66,15,0)</f>
        <v>3.77</v>
      </c>
      <c r="D37" s="187" t="n">
        <f aca="false">VLOOKUP(A37,'[1]2Прил.ПЦ от общего АПП'!$A$6:$O$66,15,0)</f>
        <v>4.62</v>
      </c>
      <c r="E37" s="187" t="n">
        <f aca="false">VLOOKUP(A37,'[1]3Прил.Диспанс.'!$A$6:$O$66,15,0)</f>
        <v>3.75</v>
      </c>
      <c r="F37" s="187" t="n">
        <f aca="false">VLOOKUP(A37,'[1]4Прил. НП'!$A$6:$O$66,15,0)</f>
        <v>0.58</v>
      </c>
      <c r="G37" s="187" t="n">
        <f aca="false">VLOOKUP(A37,'[1]5Вызовы СМП'!$A$6:$M$66,13,0)</f>
        <v>2.5</v>
      </c>
      <c r="H37" s="187" t="n">
        <f aca="false">VLOOKUP(A37,'[1]6. Уровень госп. ПН'!$A$6:$M$66,13,0)</f>
        <v>2.27</v>
      </c>
      <c r="I37" s="187" t="n">
        <f aca="false">VLOOKUP(A37,'[1]7.Экстр.госпитализации'!$A$6:$O$65,15,0)</f>
        <v>0</v>
      </c>
      <c r="J37" s="187" t="n">
        <f aca="false">VLOOKUP(A37,'[1]7.АПП после инфаркта,инсульта'!$A$6:$G$66,7,0)</f>
        <v>0.56</v>
      </c>
      <c r="K37" s="188" t="n">
        <f aca="false">F37+E37+D37+C37+G37+H37+I37+J37</f>
        <v>18.05</v>
      </c>
      <c r="L37" s="189" t="n">
        <f aca="false">25*VLOOKUP(A37,'[1]8.Весовые коэф.'!$A$6:$G$66,7,0)+22.5*VLOOKUP(A37,'[1]8.Весовые коэф.'!$A$6:$G$66,6,0)</f>
        <v>24.5</v>
      </c>
      <c r="M37" s="187" t="n">
        <f aca="false">100/L37*K37</f>
        <v>73.67</v>
      </c>
      <c r="N37" s="100"/>
      <c r="O37" s="190"/>
    </row>
    <row r="38" customFormat="false" ht="14.25" hidden="false" customHeight="false" outlineLevel="0" collapsed="false">
      <c r="A38" s="184" t="n">
        <v>560067</v>
      </c>
      <c r="B38" s="185" t="s">
        <v>81</v>
      </c>
      <c r="C38" s="186" t="n">
        <f aca="false">VLOOKUP(A38,'[1]1Прил. АПП на 1 жителя'!$A$6:$O$66,15,0)</f>
        <v>3.32</v>
      </c>
      <c r="D38" s="187" t="n">
        <f aca="false">VLOOKUP(A38,'[1]2Прил.ПЦ от общего АПП'!$A$6:$O$66,15,0)</f>
        <v>5</v>
      </c>
      <c r="E38" s="187" t="n">
        <f aca="false">VLOOKUP(A38,'[1]3Прил.Диспанс.'!$A$6:$O$66,15,0)</f>
        <v>4.98</v>
      </c>
      <c r="F38" s="187" t="n">
        <f aca="false">VLOOKUP(A38,'[1]4Прил. НП'!$A$6:$O$66,15,0)</f>
        <v>0.15</v>
      </c>
      <c r="G38" s="187" t="n">
        <f aca="false">VLOOKUP(A38,'[1]5Вызовы СМП'!$A$6:$M$66,13,0)</f>
        <v>2.5</v>
      </c>
      <c r="H38" s="187" t="n">
        <f aca="false">VLOOKUP(A38,'[1]6. Уровень госп. ПН'!$A$6:$M$66,13,0)</f>
        <v>2.29</v>
      </c>
      <c r="I38" s="187" t="n">
        <f aca="false">VLOOKUP(A38,'[1]7.Экстр.госпитализации'!$A$6:$O$65,15,0)</f>
        <v>0</v>
      </c>
      <c r="J38" s="187" t="n">
        <f aca="false">VLOOKUP(A38,'[1]7.АПП после инфаркта,инсульта'!$A$6:$G$66,7,0)</f>
        <v>0.79</v>
      </c>
      <c r="K38" s="188" t="n">
        <f aca="false">F38+E38+D38+C38+G38+H38+I38+J38</f>
        <v>19.03</v>
      </c>
      <c r="L38" s="189" t="n">
        <f aca="false">25*VLOOKUP(A38,'[1]8.Весовые коэф.'!$A$6:$G$66,7,0)+22.5*VLOOKUP(A38,'[1]8.Весовые коэф.'!$A$6:$G$66,6,0)</f>
        <v>24.4</v>
      </c>
      <c r="M38" s="187" t="n">
        <f aca="false">100/L38*K38</f>
        <v>77.99</v>
      </c>
      <c r="N38" s="100"/>
      <c r="O38" s="190"/>
    </row>
    <row r="39" customFormat="false" ht="14.25" hidden="false" customHeight="false" outlineLevel="0" collapsed="false">
      <c r="A39" s="184" t="n">
        <v>560068</v>
      </c>
      <c r="B39" s="185" t="s">
        <v>82</v>
      </c>
      <c r="C39" s="186" t="n">
        <f aca="false">VLOOKUP(A39,'[1]1Прил. АПП на 1 жителя'!$A$6:$O$66,15,0)</f>
        <v>3.91</v>
      </c>
      <c r="D39" s="187" t="n">
        <f aca="false">VLOOKUP(A39,'[1]2Прил.ПЦ от общего АПП'!$A$6:$O$66,15,0)</f>
        <v>5</v>
      </c>
      <c r="E39" s="187" t="n">
        <f aca="false">VLOOKUP(A39,'[1]3Прил.Диспанс.'!$A$6:$O$66,15,0)</f>
        <v>4.8</v>
      </c>
      <c r="F39" s="187" t="n">
        <f aca="false">VLOOKUP(A39,'[1]4Прил. НП'!$A$6:$O$66,15,0)</f>
        <v>0.11</v>
      </c>
      <c r="G39" s="187" t="n">
        <f aca="false">VLOOKUP(A39,'[1]5Вызовы СМП'!$A$6:$M$66,13,0)</f>
        <v>2.5</v>
      </c>
      <c r="H39" s="187" t="n">
        <f aca="false">VLOOKUP(A39,'[1]6. Уровень госп. ПН'!$A$6:$M$66,13,0)</f>
        <v>2.27</v>
      </c>
      <c r="I39" s="187" t="n">
        <f aca="false">VLOOKUP(A39,'[1]7.Экстр.госпитализации'!$A$6:$O$65,15,0)</f>
        <v>0</v>
      </c>
      <c r="J39" s="187" t="n">
        <f aca="false">VLOOKUP(A39,'[1]7.АПП после инфаркта,инсульта'!$A$6:$G$66,7,0)</f>
        <v>0.71</v>
      </c>
      <c r="K39" s="188" t="n">
        <f aca="false">F39+E39+D39+C39+G39+H39+I39+J39</f>
        <v>19.3</v>
      </c>
      <c r="L39" s="189" t="n">
        <f aca="false">25*VLOOKUP(A39,'[1]8.Весовые коэф.'!$A$6:$G$66,7,0)+22.5*VLOOKUP(A39,'[1]8.Весовые коэф.'!$A$6:$G$66,6,0)</f>
        <v>24.43</v>
      </c>
      <c r="M39" s="187" t="n">
        <f aca="false">100/L39*K39</f>
        <v>79</v>
      </c>
      <c r="N39" s="100"/>
      <c r="O39" s="190"/>
    </row>
    <row r="40" customFormat="false" ht="14.25" hidden="false" customHeight="false" outlineLevel="0" collapsed="false">
      <c r="A40" s="184" t="n">
        <v>560069</v>
      </c>
      <c r="B40" s="185" t="s">
        <v>83</v>
      </c>
      <c r="C40" s="186" t="n">
        <f aca="false">VLOOKUP(A40,'[1]1Прил. АПП на 1 жителя'!$A$6:$O$66,15,0)</f>
        <v>4.95</v>
      </c>
      <c r="D40" s="187" t="n">
        <f aca="false">VLOOKUP(A40,'[1]2Прил.ПЦ от общего АПП'!$A$6:$O$66,15,0)</f>
        <v>5</v>
      </c>
      <c r="E40" s="187" t="n">
        <f aca="false">VLOOKUP(A40,'[1]3Прил.Диспанс.'!$A$6:$O$66,15,0)</f>
        <v>5</v>
      </c>
      <c r="F40" s="187" t="n">
        <f aca="false">VLOOKUP(A40,'[1]4Прил. НП'!$A$6:$O$66,15,0)</f>
        <v>0.27</v>
      </c>
      <c r="G40" s="187" t="n">
        <f aca="false">VLOOKUP(A40,'[1]5Вызовы СМП'!$A$6:$M$66,13,0)</f>
        <v>2.5</v>
      </c>
      <c r="H40" s="187" t="n">
        <f aca="false">VLOOKUP(A40,'[1]6. Уровень госп. ПН'!$A$6:$M$66,13,0)</f>
        <v>2.25</v>
      </c>
      <c r="I40" s="187" t="n">
        <f aca="false">VLOOKUP(A40,'[1]7.Экстр.госпитализации'!$A$6:$O$65,15,0)</f>
        <v>0</v>
      </c>
      <c r="J40" s="187" t="n">
        <f aca="false">VLOOKUP(A40,'[1]7.АПП после инфаркта,инсульта'!$A$6:$G$66,7,0)</f>
        <v>0.49</v>
      </c>
      <c r="K40" s="188" t="n">
        <f aca="false">F40+E40+D40+C40+G40+H40+I40+J40</f>
        <v>20.46</v>
      </c>
      <c r="L40" s="189" t="n">
        <f aca="false">25*VLOOKUP(A40,'[1]8.Весовые коэф.'!$A$6:$G$66,7,0)+22.5*VLOOKUP(A40,'[1]8.Весовые коэф.'!$A$6:$G$66,6,0)</f>
        <v>24.45</v>
      </c>
      <c r="M40" s="187" t="n">
        <f aca="false">100/L40*K40</f>
        <v>83.68</v>
      </c>
      <c r="N40" s="100"/>
      <c r="O40" s="190"/>
    </row>
    <row r="41" customFormat="false" ht="14.25" hidden="false" customHeight="false" outlineLevel="0" collapsed="false">
      <c r="A41" s="184" t="n">
        <v>560070</v>
      </c>
      <c r="B41" s="185" t="s">
        <v>154</v>
      </c>
      <c r="C41" s="186" t="n">
        <f aca="false">VLOOKUP(A41,'[1]1Прил. АПП на 1 жителя'!$A$6:$O$66,15,0)</f>
        <v>4.99</v>
      </c>
      <c r="D41" s="187" t="n">
        <f aca="false">VLOOKUP(A41,'[1]2Прил.ПЦ от общего АПП'!$A$6:$O$66,15,0)</f>
        <v>5</v>
      </c>
      <c r="E41" s="187" t="n">
        <f aca="false">VLOOKUP(A41,'[1]3Прил.Диспанс.'!$A$6:$O$66,15,0)</f>
        <v>5</v>
      </c>
      <c r="F41" s="187" t="n">
        <f aca="false">VLOOKUP(A41,'[1]4Прил. НП'!$A$6:$O$66,15,0)</f>
        <v>2</v>
      </c>
      <c r="G41" s="187" t="n">
        <f aca="false">VLOOKUP(A41,'[1]5Вызовы СМП'!$A$6:$M$66,13,0)</f>
        <v>2.5</v>
      </c>
      <c r="H41" s="187" t="n">
        <f aca="false">VLOOKUP(A41,'[1]6. Уровень госп. ПН'!$A$6:$M$66,13,0)</f>
        <v>2.37</v>
      </c>
      <c r="I41" s="187" t="n">
        <f aca="false">VLOOKUP(A41,'[1]7.Экстр.госпитализации'!$A$6:$O$65,15,0)</f>
        <v>0</v>
      </c>
      <c r="J41" s="187" t="n">
        <f aca="false">VLOOKUP(A41,'[1]7.АПП после инфаркта,инсульта'!$A$6:$G$66,7,0)</f>
        <v>1.21</v>
      </c>
      <c r="K41" s="188" t="n">
        <f aca="false">F41+E41+D41+C41+G41+H41+I41+J41</f>
        <v>23.07</v>
      </c>
      <c r="L41" s="189" t="n">
        <f aca="false">25*VLOOKUP(A41,'[1]8.Весовые коэф.'!$A$6:$G$66,7,0)+22.5*VLOOKUP(A41,'[1]8.Весовые коэф.'!$A$6:$G$66,6,0)</f>
        <v>24.38</v>
      </c>
      <c r="M41" s="187" t="n">
        <f aca="false">100/L41*K41</f>
        <v>94.63</v>
      </c>
      <c r="N41" s="100"/>
      <c r="O41" s="190"/>
    </row>
    <row r="42" customFormat="false" ht="14.25" hidden="false" customHeight="false" outlineLevel="0" collapsed="false">
      <c r="A42" s="184" t="n">
        <v>560071</v>
      </c>
      <c r="B42" s="185" t="s">
        <v>84</v>
      </c>
      <c r="C42" s="186" t="n">
        <f aca="false">VLOOKUP(A42,'[1]1Прил. АПП на 1 жителя'!$A$6:$O$66,15,0)</f>
        <v>4.8</v>
      </c>
      <c r="D42" s="187" t="n">
        <f aca="false">VLOOKUP(A42,'[1]2Прил.ПЦ от общего АПП'!$A$6:$O$66,15,0)</f>
        <v>5</v>
      </c>
      <c r="E42" s="187" t="n">
        <f aca="false">VLOOKUP(A42,'[1]3Прил.Диспанс.'!$A$6:$O$66,15,0)</f>
        <v>5</v>
      </c>
      <c r="F42" s="187" t="n">
        <f aca="false">VLOOKUP(A42,'[1]4Прил. НП'!$A$6:$O$66,15,0)</f>
        <v>0.71</v>
      </c>
      <c r="G42" s="187" t="n">
        <f aca="false">VLOOKUP(A42,'[1]5Вызовы СМП'!$A$6:$M$66,13,0)</f>
        <v>2.41</v>
      </c>
      <c r="H42" s="187" t="n">
        <f aca="false">VLOOKUP(A42,'[1]6. Уровень госп. ПН'!$A$6:$M$66,13,0)</f>
        <v>2.08</v>
      </c>
      <c r="I42" s="187" t="n">
        <f aca="false">VLOOKUP(A42,'[1]7.Экстр.госпитализации'!$A$6:$O$65,15,0)</f>
        <v>0</v>
      </c>
      <c r="J42" s="187" t="n">
        <f aca="false">VLOOKUP(A42,'[1]7.АПП после инфаркта,инсульта'!$A$6:$G$66,7,0)</f>
        <v>0.51</v>
      </c>
      <c r="K42" s="188" t="n">
        <f aca="false">F42+E42+D42+C42+G42+H42+I42+J42</f>
        <v>20.51</v>
      </c>
      <c r="L42" s="189" t="n">
        <f aca="false">25*VLOOKUP(A42,'[1]8.Весовые коэф.'!$A$6:$G$66,7,0)+22.5*VLOOKUP(A42,'[1]8.Весовые коэф.'!$A$6:$G$66,6,0)</f>
        <v>24.38</v>
      </c>
      <c r="M42" s="187" t="n">
        <f aca="false">100/L42*K42</f>
        <v>84.13</v>
      </c>
      <c r="N42" s="100"/>
      <c r="O42" s="190"/>
    </row>
    <row r="43" customFormat="false" ht="14.25" hidden="false" customHeight="false" outlineLevel="0" collapsed="false">
      <c r="A43" s="184" t="n">
        <v>560072</v>
      </c>
      <c r="B43" s="185" t="s">
        <v>85</v>
      </c>
      <c r="C43" s="186" t="n">
        <f aca="false">VLOOKUP(A43,'[1]1Прил. АПП на 1 жителя'!$A$6:$O$66,15,0)</f>
        <v>4.76</v>
      </c>
      <c r="D43" s="187" t="n">
        <f aca="false">VLOOKUP(A43,'[1]2Прил.ПЦ от общего АПП'!$A$6:$O$66,15,0)</f>
        <v>5</v>
      </c>
      <c r="E43" s="187" t="n">
        <f aca="false">VLOOKUP(A43,'[1]3Прил.Диспанс.'!$A$6:$O$66,15,0)</f>
        <v>5</v>
      </c>
      <c r="F43" s="187" t="n">
        <f aca="false">VLOOKUP(A43,'[1]4Прил. НП'!$A$6:$O$66,15,0)</f>
        <v>0.78</v>
      </c>
      <c r="G43" s="187" t="n">
        <f aca="false">VLOOKUP(A43,'[1]5Вызовы СМП'!$A$6:$M$66,13,0)</f>
        <v>2.32</v>
      </c>
      <c r="H43" s="187" t="n">
        <f aca="false">VLOOKUP(A43,'[1]6. Уровень госп. ПН'!$A$6:$M$66,13,0)</f>
        <v>2.39</v>
      </c>
      <c r="I43" s="187" t="n">
        <f aca="false">VLOOKUP(A43,'[1]7.Экстр.госпитализации'!$A$6:$O$65,15,0)</f>
        <v>0</v>
      </c>
      <c r="J43" s="187" t="n">
        <f aca="false">VLOOKUP(A43,'[1]7.АПП после инфаркта,инсульта'!$A$6:$G$66,7,0)</f>
        <v>0.89</v>
      </c>
      <c r="K43" s="188" t="n">
        <f aca="false">F43+E43+D43+C43+G43+H43+I43+J43</f>
        <v>21.14</v>
      </c>
      <c r="L43" s="189" t="n">
        <f aca="false">25*VLOOKUP(A43,'[1]8.Весовые коэф.'!$A$6:$G$66,7,0)+22.5*VLOOKUP(A43,'[1]8.Весовые коэф.'!$A$6:$G$66,6,0)</f>
        <v>24.48</v>
      </c>
      <c r="M43" s="187" t="n">
        <f aca="false">100/L43*K43</f>
        <v>86.36</v>
      </c>
      <c r="N43" s="100"/>
      <c r="O43" s="190"/>
    </row>
    <row r="44" customFormat="false" ht="14.25" hidden="false" customHeight="false" outlineLevel="0" collapsed="false">
      <c r="A44" s="184" t="n">
        <v>560073</v>
      </c>
      <c r="B44" s="185" t="s">
        <v>86</v>
      </c>
      <c r="C44" s="186" t="n">
        <f aca="false">VLOOKUP(A44,'[1]1Прил. АПП на 1 жителя'!$A$6:$O$66,15,0)</f>
        <v>5</v>
      </c>
      <c r="D44" s="187" t="n">
        <f aca="false">VLOOKUP(A44,'[1]2Прил.ПЦ от общего АПП'!$A$6:$O$66,15,0)</f>
        <v>5</v>
      </c>
      <c r="E44" s="187" t="n">
        <f aca="false">VLOOKUP(A44,'[1]3Прил.Диспанс.'!$A$6:$O$66,15,0)</f>
        <v>5</v>
      </c>
      <c r="F44" s="187" t="n">
        <f aca="false">VLOOKUP(A44,'[1]4Прил. НП'!$A$6:$O$66,15,0)</f>
        <v>2.27</v>
      </c>
      <c r="G44" s="187" t="n">
        <f aca="false">VLOOKUP(A44,'[1]5Вызовы СМП'!$A$6:$M$66,13,0)</f>
        <v>2.5</v>
      </c>
      <c r="H44" s="187" t="n">
        <f aca="false">VLOOKUP(A44,'[1]6. Уровень госп. ПН'!$A$6:$M$66,13,0)</f>
        <v>1.93</v>
      </c>
      <c r="I44" s="187" t="n">
        <f aca="false">VLOOKUP(A44,'[1]7.Экстр.госпитализации'!$A$6:$O$65,15,0)</f>
        <v>0</v>
      </c>
      <c r="J44" s="187" t="n">
        <f aca="false">VLOOKUP(A44,'[1]7.АПП после инфаркта,инсульта'!$A$6:$G$66,7,0)</f>
        <v>1.73</v>
      </c>
      <c r="K44" s="188" t="n">
        <f aca="false">F44+E44+D44+C44+G44+H44+I44+J44</f>
        <v>23.43</v>
      </c>
      <c r="L44" s="189" t="n">
        <f aca="false">25*VLOOKUP(A44,'[1]8.Весовые коэф.'!$A$6:$G$66,7,0)+22.5*VLOOKUP(A44,'[1]8.Весовые коэф.'!$A$6:$G$66,6,0)</f>
        <v>24.58</v>
      </c>
      <c r="M44" s="187" t="n">
        <f aca="false">100/L44*K44</f>
        <v>95.32</v>
      </c>
      <c r="N44" s="100"/>
      <c r="O44" s="190"/>
    </row>
    <row r="45" customFormat="false" ht="14.25" hidden="false" customHeight="false" outlineLevel="0" collapsed="false">
      <c r="A45" s="184" t="n">
        <v>560074</v>
      </c>
      <c r="B45" s="185" t="s">
        <v>155</v>
      </c>
      <c r="C45" s="186" t="n">
        <f aca="false">VLOOKUP(A45,'[1]1Прил. АПП на 1 жителя'!$A$6:$O$66,15,0)</f>
        <v>4.99</v>
      </c>
      <c r="D45" s="187" t="n">
        <f aca="false">VLOOKUP(A45,'[1]2Прил.ПЦ от общего АПП'!$A$6:$O$66,15,0)</f>
        <v>5</v>
      </c>
      <c r="E45" s="187" t="n">
        <f aca="false">VLOOKUP(A45,'[1]3Прил.Диспанс.'!$A$6:$O$66,15,0)</f>
        <v>4.26</v>
      </c>
      <c r="F45" s="187" t="n">
        <f aca="false">VLOOKUP(A45,'[1]4Прил. НП'!$A$6:$O$66,15,0)</f>
        <v>0.22</v>
      </c>
      <c r="G45" s="187" t="n">
        <f aca="false">VLOOKUP(A45,'[1]5Вызовы СМП'!$A$6:$M$66,13,0)</f>
        <v>2.42</v>
      </c>
      <c r="H45" s="187" t="n">
        <f aca="false">VLOOKUP(A45,'[1]6. Уровень госп. ПН'!$A$6:$M$66,13,0)</f>
        <v>2.32</v>
      </c>
      <c r="I45" s="187" t="n">
        <f aca="false">VLOOKUP(A45,'[1]7.Экстр.госпитализации'!$A$6:$O$65,15,0)</f>
        <v>0</v>
      </c>
      <c r="J45" s="187" t="n">
        <f aca="false">VLOOKUP(A45,'[1]7.АПП после инфаркта,инсульта'!$A$6:$G$66,7,0)</f>
        <v>0.86</v>
      </c>
      <c r="K45" s="188" t="n">
        <f aca="false">F45+E45+D45+C45+G45+H45+I45+J45</f>
        <v>20.07</v>
      </c>
      <c r="L45" s="189" t="n">
        <f aca="false">25*VLOOKUP(A45,'[1]8.Весовые коэф.'!$A$6:$G$66,7,0)+22.5*VLOOKUP(A45,'[1]8.Весовые коэф.'!$A$6:$G$66,6,0)</f>
        <v>24.4</v>
      </c>
      <c r="M45" s="187" t="n">
        <f aca="false">100/L45*K45</f>
        <v>82.25</v>
      </c>
      <c r="N45" s="100"/>
      <c r="O45" s="190"/>
    </row>
    <row r="46" customFormat="false" ht="14.25" hidden="false" customHeight="false" outlineLevel="0" collapsed="false">
      <c r="A46" s="184" t="n">
        <v>560075</v>
      </c>
      <c r="B46" s="185" t="s">
        <v>87</v>
      </c>
      <c r="C46" s="186" t="n">
        <f aca="false">VLOOKUP(A46,'[1]1Прил. АПП на 1 жителя'!$A$6:$O$66,15,0)</f>
        <v>4.46</v>
      </c>
      <c r="D46" s="187" t="n">
        <f aca="false">VLOOKUP(A46,'[1]2Прил.ПЦ от общего АПП'!$A$6:$O$66,15,0)</f>
        <v>4.53</v>
      </c>
      <c r="E46" s="187" t="n">
        <f aca="false">VLOOKUP(A46,'[1]3Прил.Диспанс.'!$A$6:$O$66,15,0)</f>
        <v>4.85</v>
      </c>
      <c r="F46" s="187" t="n">
        <f aca="false">VLOOKUP(A46,'[1]4Прил. НП'!$A$6:$O$66,15,0)</f>
        <v>2.36</v>
      </c>
      <c r="G46" s="187" t="n">
        <f aca="false">VLOOKUP(A46,'[1]5Вызовы СМП'!$A$6:$M$66,13,0)</f>
        <v>2.41</v>
      </c>
      <c r="H46" s="187" t="n">
        <f aca="false">VLOOKUP(A46,'[1]6. Уровень госп. ПН'!$A$6:$M$66,13,0)</f>
        <v>2.42</v>
      </c>
      <c r="I46" s="187" t="n">
        <f aca="false">VLOOKUP(A46,'[1]7.Экстр.госпитализации'!$A$6:$O$65,15,0)</f>
        <v>0</v>
      </c>
      <c r="J46" s="187" t="n">
        <f aca="false">VLOOKUP(A46,'[1]7.АПП после инфаркта,инсульта'!$A$6:$G$66,7,0)</f>
        <v>1.41</v>
      </c>
      <c r="K46" s="188" t="n">
        <f aca="false">F46+E46+D46+C46+G46+H46+I46+J46</f>
        <v>22.44</v>
      </c>
      <c r="L46" s="189" t="n">
        <f aca="false">25*VLOOKUP(A46,'[1]8.Весовые коэф.'!$A$6:$G$66,7,0)+22.5*VLOOKUP(A46,'[1]8.Весовые коэф.'!$A$6:$G$66,6,0)</f>
        <v>24.43</v>
      </c>
      <c r="M46" s="187" t="n">
        <f aca="false">100/L46*K46</f>
        <v>91.85</v>
      </c>
      <c r="N46" s="100"/>
      <c r="O46" s="190"/>
    </row>
    <row r="47" customFormat="false" ht="14.25" hidden="false" customHeight="false" outlineLevel="0" collapsed="false">
      <c r="A47" s="184" t="n">
        <v>560076</v>
      </c>
      <c r="B47" s="185" t="s">
        <v>88</v>
      </c>
      <c r="C47" s="186" t="n">
        <f aca="false">VLOOKUP(A47,'[1]1Прил. АПП на 1 жителя'!$A$6:$O$66,15,0)</f>
        <v>3.8</v>
      </c>
      <c r="D47" s="187" t="n">
        <f aca="false">VLOOKUP(A47,'[1]2Прил.ПЦ от общего АПП'!$A$6:$O$66,15,0)</f>
        <v>5</v>
      </c>
      <c r="E47" s="187" t="n">
        <f aca="false">VLOOKUP(A47,'[1]3Прил.Диспанс.'!$A$6:$O$66,15,0)</f>
        <v>4.67</v>
      </c>
      <c r="F47" s="187" t="n">
        <f aca="false">VLOOKUP(A47,'[1]4Прил. НП'!$A$6:$O$66,15,0)</f>
        <v>0.76</v>
      </c>
      <c r="G47" s="187" t="n">
        <f aca="false">VLOOKUP(A47,'[1]5Вызовы СМП'!$A$6:$M$66,13,0)</f>
        <v>2.5</v>
      </c>
      <c r="H47" s="187" t="n">
        <f aca="false">VLOOKUP(A47,'[1]6. Уровень госп. ПН'!$A$6:$M$66,13,0)</f>
        <v>2.36</v>
      </c>
      <c r="I47" s="187" t="n">
        <f aca="false">VLOOKUP(A47,'[1]7.Экстр.госпитализации'!$A$6:$O$65,15,0)</f>
        <v>0</v>
      </c>
      <c r="J47" s="187" t="n">
        <f aca="false">VLOOKUP(A47,'[1]7.АПП после инфаркта,инсульта'!$A$6:$G$66,7,0)</f>
        <v>0.79</v>
      </c>
      <c r="K47" s="188" t="n">
        <f aca="false">F47+E47+D47+C47+G47+H47+I47+J47</f>
        <v>19.88</v>
      </c>
      <c r="L47" s="189" t="n">
        <f aca="false">25*VLOOKUP(A47,'[1]8.Весовые коэф.'!$A$6:$G$66,7,0)+22.5*VLOOKUP(A47,'[1]8.Весовые коэф.'!$A$6:$G$66,6,0)</f>
        <v>24.48</v>
      </c>
      <c r="M47" s="187" t="n">
        <f aca="false">100/L47*K47</f>
        <v>81.21</v>
      </c>
      <c r="N47" s="100"/>
      <c r="O47" s="190"/>
    </row>
    <row r="48" customFormat="false" ht="14.25" hidden="false" customHeight="false" outlineLevel="0" collapsed="false">
      <c r="A48" s="184" t="n">
        <v>560077</v>
      </c>
      <c r="B48" s="185" t="s">
        <v>156</v>
      </c>
      <c r="C48" s="186" t="n">
        <f aca="false">VLOOKUP(A48,'[1]1Прил. АПП на 1 жителя'!$A$6:$O$66,15,0)</f>
        <v>4.21</v>
      </c>
      <c r="D48" s="187" t="n">
        <f aca="false">VLOOKUP(A48,'[1]2Прил.ПЦ от общего АПП'!$A$6:$O$66,15,0)</f>
        <v>4.78</v>
      </c>
      <c r="E48" s="187" t="n">
        <f aca="false">VLOOKUP(A48,'[1]3Прил.Диспанс.'!$A$6:$O$66,15,0)</f>
        <v>4.44</v>
      </c>
      <c r="F48" s="187" t="n">
        <f aca="false">VLOOKUP(A48,'[1]4Прил. НП'!$A$6:$O$66,15,0)</f>
        <v>0.86</v>
      </c>
      <c r="G48" s="187" t="n">
        <f aca="false">VLOOKUP(A48,'[1]5Вызовы СМП'!$A$6:$M$66,13,0)</f>
        <v>2.5</v>
      </c>
      <c r="H48" s="187" t="n">
        <f aca="false">VLOOKUP(A48,'[1]6. Уровень госп. ПН'!$A$6:$M$66,13,0)</f>
        <v>2.12</v>
      </c>
      <c r="I48" s="187" t="n">
        <f aca="false">VLOOKUP(A48,'[1]7.Экстр.госпитализации'!$A$6:$O$65,15,0)</f>
        <v>0</v>
      </c>
      <c r="J48" s="187" t="n">
        <f aca="false">VLOOKUP(A48,'[1]7.АПП после инфаркта,инсульта'!$A$6:$G$66,7,0)</f>
        <v>1.4</v>
      </c>
      <c r="K48" s="188" t="n">
        <f aca="false">F48+E48+D48+C48+G48+H48+I48+J48</f>
        <v>20.31</v>
      </c>
      <c r="L48" s="189" t="n">
        <f aca="false">25*VLOOKUP(A48,'[1]8.Весовые коэф.'!$A$6:$G$66,7,0)+22.5*VLOOKUP(A48,'[1]8.Весовые коэф.'!$A$6:$G$66,6,0)</f>
        <v>24.6</v>
      </c>
      <c r="M48" s="187" t="n">
        <f aca="false">100/L48*K48</f>
        <v>82.56</v>
      </c>
      <c r="N48" s="100"/>
      <c r="O48" s="190"/>
    </row>
    <row r="49" customFormat="false" ht="14.25" hidden="false" customHeight="false" outlineLevel="0" collapsed="false">
      <c r="A49" s="184" t="n">
        <v>560078</v>
      </c>
      <c r="B49" s="185" t="s">
        <v>89</v>
      </c>
      <c r="C49" s="186" t="n">
        <f aca="false">VLOOKUP(A49,'[1]1Прил. АПП на 1 жителя'!$A$6:$O$66,15,0)</f>
        <v>3.5</v>
      </c>
      <c r="D49" s="187" t="n">
        <f aca="false">VLOOKUP(A49,'[1]2Прил.ПЦ от общего АПП'!$A$6:$O$66,15,0)</f>
        <v>1.25</v>
      </c>
      <c r="E49" s="187" t="n">
        <f aca="false">VLOOKUP(A49,'[1]3Прил.Диспанс.'!$A$6:$O$66,15,0)</f>
        <v>4.99</v>
      </c>
      <c r="F49" s="187" t="n">
        <f aca="false">VLOOKUP(A49,'[1]4Прил. НП'!$A$6:$O$66,15,0)</f>
        <v>0.73</v>
      </c>
      <c r="G49" s="187" t="n">
        <f aca="false">VLOOKUP(A49,'[1]5Вызовы СМП'!$A$6:$M$66,13,0)</f>
        <v>2.25</v>
      </c>
      <c r="H49" s="187" t="n">
        <f aca="false">VLOOKUP(A49,'[1]6. Уровень госп. ПН'!$A$6:$M$66,13,0)</f>
        <v>2.32</v>
      </c>
      <c r="I49" s="187" t="n">
        <f aca="false">VLOOKUP(A49,'[1]7.Экстр.госпитализации'!$A$6:$O$65,15,0)</f>
        <v>0</v>
      </c>
      <c r="J49" s="187" t="n">
        <f aca="false">VLOOKUP(A49,'[1]7.АПП после инфаркта,инсульта'!$A$6:$G$66,7,0)</f>
        <v>0.31</v>
      </c>
      <c r="K49" s="188" t="n">
        <f aca="false">F49+E49+D49+C49+G49+H49+I49+J49</f>
        <v>15.35</v>
      </c>
      <c r="L49" s="189" t="n">
        <f aca="false">25*VLOOKUP(A49,'[1]8.Весовые коэф.'!$A$6:$G$66,7,0)+22.5*VLOOKUP(A49,'[1]8.Весовые коэф.'!$A$6:$G$66,6,0)</f>
        <v>24.38</v>
      </c>
      <c r="M49" s="187" t="n">
        <f aca="false">100/L49*K49</f>
        <v>62.96</v>
      </c>
      <c r="N49" s="100"/>
      <c r="O49" s="190"/>
    </row>
    <row r="50" customFormat="false" ht="14.25" hidden="false" customHeight="false" outlineLevel="0" collapsed="false">
      <c r="A50" s="184" t="n">
        <v>560079</v>
      </c>
      <c r="B50" s="185" t="s">
        <v>90</v>
      </c>
      <c r="C50" s="186" t="n">
        <f aca="false">VLOOKUP(A50,'[1]1Прил. АПП на 1 жителя'!$A$6:$O$66,15,0)</f>
        <v>5</v>
      </c>
      <c r="D50" s="187" t="n">
        <f aca="false">VLOOKUP(A50,'[1]2Прил.ПЦ от общего АПП'!$A$6:$O$66,15,0)</f>
        <v>5</v>
      </c>
      <c r="E50" s="187" t="n">
        <f aca="false">VLOOKUP(A50,'[1]3Прил.Диспанс.'!$A$6:$O$66,15,0)</f>
        <v>4.91</v>
      </c>
      <c r="F50" s="187" t="n">
        <f aca="false">VLOOKUP(A50,'[1]4Прил. НП'!$A$6:$O$66,15,0)</f>
        <v>1.06</v>
      </c>
      <c r="G50" s="187" t="n">
        <f aca="false">VLOOKUP(A50,'[1]5Вызовы СМП'!$A$6:$M$66,13,0)</f>
        <v>2.44</v>
      </c>
      <c r="H50" s="187" t="n">
        <f aca="false">VLOOKUP(A50,'[1]6. Уровень госп. ПН'!$A$6:$M$66,13,0)</f>
        <v>2.17</v>
      </c>
      <c r="I50" s="187" t="n">
        <f aca="false">VLOOKUP(A50,'[1]7.Экстр.госпитализации'!$A$6:$O$65,15,0)</f>
        <v>0</v>
      </c>
      <c r="J50" s="187" t="n">
        <f aca="false">VLOOKUP(A50,'[1]7.АПП после инфаркта,инсульта'!$A$6:$G$66,7,0)</f>
        <v>1.49</v>
      </c>
      <c r="K50" s="188" t="n">
        <f aca="false">F50+E50+D50+C50+G50+H50+I50+J50</f>
        <v>22.07</v>
      </c>
      <c r="L50" s="189" t="n">
        <f aca="false">25*VLOOKUP(A50,'[1]8.Весовые коэф.'!$A$6:$G$66,7,0)+22.5*VLOOKUP(A50,'[1]8.Весовые коэф.'!$A$6:$G$66,6,0)</f>
        <v>24.43</v>
      </c>
      <c r="M50" s="187" t="n">
        <f aca="false">100/L50*K50</f>
        <v>90.34</v>
      </c>
      <c r="N50" s="100"/>
      <c r="O50" s="190"/>
    </row>
    <row r="51" customFormat="false" ht="14.25" hidden="false" customHeight="false" outlineLevel="0" collapsed="false">
      <c r="A51" s="184" t="n">
        <v>560080</v>
      </c>
      <c r="B51" s="185" t="s">
        <v>91</v>
      </c>
      <c r="C51" s="186" t="n">
        <f aca="false">VLOOKUP(A51,'[1]1Прил. АПП на 1 жителя'!$A$6:$O$66,15,0)</f>
        <v>3.02</v>
      </c>
      <c r="D51" s="187" t="n">
        <f aca="false">VLOOKUP(A51,'[1]2Прил.ПЦ от общего АПП'!$A$6:$O$66,15,0)</f>
        <v>4.39</v>
      </c>
      <c r="E51" s="187" t="n">
        <f aca="false">VLOOKUP(A51,'[1]3Прил.Диспанс.'!$A$6:$O$66,15,0)</f>
        <v>4.74</v>
      </c>
      <c r="F51" s="187" t="n">
        <f aca="false">VLOOKUP(A51,'[1]4Прил. НП'!$A$6:$O$66,15,0)</f>
        <v>0.1</v>
      </c>
      <c r="G51" s="187" t="n">
        <f aca="false">VLOOKUP(A51,'[1]5Вызовы СМП'!$A$6:$M$66,13,0)</f>
        <v>2.5</v>
      </c>
      <c r="H51" s="187" t="n">
        <f aca="false">VLOOKUP(A51,'[1]6. Уровень госп. ПН'!$A$6:$M$66,13,0)</f>
        <v>2.23</v>
      </c>
      <c r="I51" s="187" t="n">
        <f aca="false">VLOOKUP(A51,'[1]7.Экстр.госпитализации'!$A$6:$O$65,15,0)</f>
        <v>0</v>
      </c>
      <c r="J51" s="187" t="n">
        <f aca="false">VLOOKUP(A51,'[1]7.АПП после инфаркта,инсульта'!$A$6:$G$66,7,0)</f>
        <v>0.55</v>
      </c>
      <c r="K51" s="188" t="n">
        <f aca="false">F51+E51+D51+C51+G51+H51+I51+J51</f>
        <v>17.53</v>
      </c>
      <c r="L51" s="189" t="n">
        <f aca="false">25*VLOOKUP(A51,'[1]8.Весовые коэф.'!$A$6:$G$66,7,0)+22.5*VLOOKUP(A51,'[1]8.Весовые коэф.'!$A$6:$G$66,6,0)</f>
        <v>24.43</v>
      </c>
      <c r="M51" s="187" t="n">
        <f aca="false">100/L51*K51</f>
        <v>71.76</v>
      </c>
      <c r="N51" s="100"/>
      <c r="O51" s="190"/>
    </row>
    <row r="52" customFormat="false" ht="14.25" hidden="false" customHeight="false" outlineLevel="0" collapsed="false">
      <c r="A52" s="184" t="n">
        <v>560081</v>
      </c>
      <c r="B52" s="185" t="s">
        <v>92</v>
      </c>
      <c r="C52" s="186" t="n">
        <f aca="false">VLOOKUP(A52,'[1]1Прил. АПП на 1 жителя'!$A$6:$O$66,15,0)</f>
        <v>1.3</v>
      </c>
      <c r="D52" s="187" t="n">
        <f aca="false">VLOOKUP(A52,'[1]2Прил.ПЦ от общего АПП'!$A$6:$O$66,15,0)</f>
        <v>5</v>
      </c>
      <c r="E52" s="187" t="n">
        <f aca="false">VLOOKUP(A52,'[1]3Прил.Диспанс.'!$A$6:$O$66,15,0)</f>
        <v>4.64</v>
      </c>
      <c r="F52" s="187" t="n">
        <f aca="false">VLOOKUP(A52,'[1]4Прил. НП'!$A$6:$O$66,15,0)</f>
        <v>0.44</v>
      </c>
      <c r="G52" s="187" t="n">
        <f aca="false">VLOOKUP(A52,'[1]5Вызовы СМП'!$A$6:$M$66,13,0)</f>
        <v>2.5</v>
      </c>
      <c r="H52" s="187" t="n">
        <f aca="false">VLOOKUP(A52,'[1]6. Уровень госп. ПН'!$A$6:$M$66,13,0)</f>
        <v>2.24</v>
      </c>
      <c r="I52" s="187" t="n">
        <f aca="false">VLOOKUP(A52,'[1]7.Экстр.госпитализации'!$A$6:$O$65,15,0)</f>
        <v>0</v>
      </c>
      <c r="J52" s="187" t="n">
        <f aca="false">VLOOKUP(A52,'[1]7.АПП после инфаркта,инсульта'!$A$6:$G$66,7,0)</f>
        <v>0.68</v>
      </c>
      <c r="K52" s="188" t="n">
        <f aca="false">F52+E52+D52+C52+G52+H52+I52+J52</f>
        <v>16.8</v>
      </c>
      <c r="L52" s="189" t="n">
        <f aca="false">25*VLOOKUP(A52,'[1]8.Весовые коэф.'!$A$6:$G$66,7,0)+22.5*VLOOKUP(A52,'[1]8.Весовые коэф.'!$A$6:$G$66,6,0)</f>
        <v>24.35</v>
      </c>
      <c r="M52" s="187" t="n">
        <f aca="false">100/L52*K52</f>
        <v>68.99</v>
      </c>
      <c r="N52" s="100"/>
      <c r="O52" s="190"/>
    </row>
    <row r="53" customFormat="false" ht="14.25" hidden="false" customHeight="false" outlineLevel="0" collapsed="false">
      <c r="A53" s="184" t="n">
        <v>560082</v>
      </c>
      <c r="B53" s="185" t="s">
        <v>93</v>
      </c>
      <c r="C53" s="186" t="n">
        <f aca="false">VLOOKUP(A53,'[1]1Прил. АПП на 1 жителя'!$A$6:$O$66,15,0)</f>
        <v>4.15</v>
      </c>
      <c r="D53" s="187" t="n">
        <f aca="false">VLOOKUP(A53,'[1]2Прил.ПЦ от общего АПП'!$A$6:$O$66,15,0)</f>
        <v>5</v>
      </c>
      <c r="E53" s="187" t="n">
        <f aca="false">VLOOKUP(A53,'[1]3Прил.Диспанс.'!$A$6:$O$66,15,0)</f>
        <v>5</v>
      </c>
      <c r="F53" s="187" t="n">
        <f aca="false">VLOOKUP(A53,'[1]4Прил. НП'!$A$6:$O$66,15,0)</f>
        <v>0.39</v>
      </c>
      <c r="G53" s="187" t="n">
        <f aca="false">VLOOKUP(A53,'[1]5Вызовы СМП'!$A$6:$M$66,13,0)</f>
        <v>2.5</v>
      </c>
      <c r="H53" s="187" t="n">
        <f aca="false">VLOOKUP(A53,'[1]6. Уровень госп. ПН'!$A$6:$M$66,13,0)</f>
        <v>2.18</v>
      </c>
      <c r="I53" s="187" t="n">
        <f aca="false">VLOOKUP(A53,'[1]7.Экстр.госпитализации'!$A$6:$O$65,15,0)</f>
        <v>0</v>
      </c>
      <c r="J53" s="187" t="n">
        <f aca="false">VLOOKUP(A53,'[1]7.АПП после инфаркта,инсульта'!$A$6:$G$66,7,0)</f>
        <v>0.54</v>
      </c>
      <c r="K53" s="188" t="n">
        <f aca="false">F53+E53+D53+C53+G53+H53+I53+J53</f>
        <v>19.76</v>
      </c>
      <c r="L53" s="189" t="n">
        <f aca="false">25*VLOOKUP(A53,'[1]8.Весовые коэф.'!$A$6:$G$66,7,0)+22.5*VLOOKUP(A53,'[1]8.Весовые коэф.'!$A$6:$G$66,6,0)</f>
        <v>24.5</v>
      </c>
      <c r="M53" s="187" t="n">
        <f aca="false">100/L53*K53</f>
        <v>80.65</v>
      </c>
      <c r="N53" s="100"/>
      <c r="O53" s="190"/>
    </row>
    <row r="54" customFormat="false" ht="14.25" hidden="false" customHeight="false" outlineLevel="0" collapsed="false">
      <c r="A54" s="184" t="n">
        <v>560083</v>
      </c>
      <c r="B54" s="185" t="s">
        <v>94</v>
      </c>
      <c r="C54" s="186" t="n">
        <f aca="false">VLOOKUP(A54,'[1]1Прил. АПП на 1 жителя'!$A$6:$O$66,15,0)</f>
        <v>4.77</v>
      </c>
      <c r="D54" s="187" t="n">
        <f aca="false">VLOOKUP(A54,'[1]2Прил.ПЦ от общего АПП'!$A$6:$O$66,15,0)</f>
        <v>5</v>
      </c>
      <c r="E54" s="187" t="n">
        <f aca="false">VLOOKUP(A54,'[1]3Прил.Диспанс.'!$A$6:$O$66,15,0)</f>
        <v>4.53</v>
      </c>
      <c r="F54" s="187" t="n">
        <f aca="false">VLOOKUP(A54,'[1]4Прил. НП'!$A$6:$O$66,15,0)</f>
        <v>0.21</v>
      </c>
      <c r="G54" s="187" t="n">
        <f aca="false">VLOOKUP(A54,'[1]5Вызовы СМП'!$A$6:$M$66,13,0)</f>
        <v>2.46</v>
      </c>
      <c r="H54" s="187" t="n">
        <f aca="false">VLOOKUP(A54,'[1]6. Уровень госп. ПН'!$A$6:$M$66,13,0)</f>
        <v>1.94</v>
      </c>
      <c r="I54" s="187" t="n">
        <f aca="false">VLOOKUP(A54,'[1]7.Экстр.госпитализации'!$A$6:$O$65,15,0)</f>
        <v>0</v>
      </c>
      <c r="J54" s="187" t="n">
        <f aca="false">VLOOKUP(A54,'[1]7.АПП после инфаркта,инсульта'!$A$6:$G$66,7,0)</f>
        <v>0.91</v>
      </c>
      <c r="K54" s="188" t="n">
        <f aca="false">F54+E54+D54+C54+G54+H54+I54+J54</f>
        <v>19.82</v>
      </c>
      <c r="L54" s="189" t="n">
        <f aca="false">25*VLOOKUP(A54,'[1]8.Весовые коэф.'!$A$6:$G$66,7,0)+22.5*VLOOKUP(A54,'[1]8.Весовые коэф.'!$A$6:$G$66,6,0)</f>
        <v>24.53</v>
      </c>
      <c r="M54" s="187" t="n">
        <f aca="false">100/L54*K54</f>
        <v>80.8</v>
      </c>
      <c r="N54" s="100"/>
      <c r="O54" s="190"/>
    </row>
    <row r="55" customFormat="false" ht="14.25" hidden="false" customHeight="false" outlineLevel="0" collapsed="false">
      <c r="A55" s="184" t="n">
        <v>560084</v>
      </c>
      <c r="B55" s="185" t="s">
        <v>95</v>
      </c>
      <c r="C55" s="186" t="n">
        <f aca="false">VLOOKUP(A55,'[1]1Прил. АПП на 1 жителя'!$A$6:$O$66,15,0)</f>
        <v>2.83</v>
      </c>
      <c r="D55" s="187" t="n">
        <f aca="false">VLOOKUP(A55,'[1]2Прил.ПЦ от общего АПП'!$A$6:$O$66,15,0)</f>
        <v>2.89</v>
      </c>
      <c r="E55" s="187" t="n">
        <f aca="false">VLOOKUP(A55,'[1]3Прил.Диспанс.'!$A$6:$O$66,15,0)</f>
        <v>2.05</v>
      </c>
      <c r="F55" s="187" t="n">
        <f aca="false">VLOOKUP(A55,'[1]4Прил. НП'!$A$6:$O$66,15,0)</f>
        <v>0</v>
      </c>
      <c r="G55" s="187" t="n">
        <f aca="false">VLOOKUP(A55,'[1]5Вызовы СМП'!$A$6:$M$66,13,0)</f>
        <v>2.42</v>
      </c>
      <c r="H55" s="187" t="n">
        <f aca="false">VLOOKUP(A55,'[1]6. Уровень госп. ПН'!$A$6:$M$66,13,0)</f>
        <v>2.5</v>
      </c>
      <c r="I55" s="187" t="n">
        <f aca="false">VLOOKUP(A55,'[1]7.Экстр.госпитализации'!$A$6:$O$65,15,0)</f>
        <v>0</v>
      </c>
      <c r="J55" s="187" t="n">
        <f aca="false">VLOOKUP(A55,'[1]7.АПП после инфаркта,инсульта'!$A$6:$G$66,7,0)</f>
        <v>0.54</v>
      </c>
      <c r="K55" s="188" t="n">
        <f aca="false">F55+E55+D55+C55+G55+H55+I55+J55</f>
        <v>13.23</v>
      </c>
      <c r="L55" s="189" t="n">
        <f aca="false">25*VLOOKUP(A55,'[1]8.Весовые коэф.'!$A$6:$G$66,7,0)+22.5*VLOOKUP(A55,'[1]8.Весовые коэф.'!$A$6:$G$66,6,0)</f>
        <v>24.38</v>
      </c>
      <c r="M55" s="187" t="n">
        <f aca="false">100/L55*K55</f>
        <v>54.27</v>
      </c>
      <c r="N55" s="100"/>
      <c r="O55" s="190"/>
    </row>
    <row r="56" customFormat="false" ht="25.5" hidden="false" customHeight="false" outlineLevel="0" collapsed="false">
      <c r="A56" s="184" t="n">
        <v>560085</v>
      </c>
      <c r="B56" s="185" t="s">
        <v>157</v>
      </c>
      <c r="C56" s="186" t="n">
        <f aca="false">VLOOKUP(A56,'[1]1Прил. АПП на 1 жителя'!$A$6:$O$66,15,0)</f>
        <v>2.88</v>
      </c>
      <c r="D56" s="187" t="n">
        <f aca="false">VLOOKUP(A56,'[1]2Прил.ПЦ от общего АПП'!$A$6:$O$66,15,0)</f>
        <v>5</v>
      </c>
      <c r="E56" s="187" t="n">
        <f aca="false">VLOOKUP(A56,'[1]3Прил.Диспанс.'!$A$6:$O$66,15,0)</f>
        <v>5</v>
      </c>
      <c r="F56" s="187" t="n">
        <f aca="false">VLOOKUP(A56,'[1]4Прил. НП'!$A$6:$O$66,15,0)</f>
        <v>0.7</v>
      </c>
      <c r="G56" s="187" t="n">
        <f aca="false">VLOOKUP(A56,'[1]5Вызовы СМП'!$A$6:$M$66,13,0)</f>
        <v>2.5</v>
      </c>
      <c r="H56" s="187" t="n">
        <f aca="false">VLOOKUP(A56,'[1]6. Уровень госп. ПН'!$A$6:$M$66,13,0)</f>
        <v>2.5</v>
      </c>
      <c r="I56" s="187" t="n">
        <f aca="false">VLOOKUP(A56,'[1]7.Экстр.госпитализации'!$A$6:$O$65,15,0)</f>
        <v>0</v>
      </c>
      <c r="J56" s="187" t="n">
        <f aca="false">VLOOKUP(A56,'[1]7.АПП после инфаркта,инсульта'!$A$6:$G$66,7,0)</f>
        <v>0</v>
      </c>
      <c r="K56" s="188" t="n">
        <f aca="false">F56+E56+D56+C56+G56+H56+I56+J56</f>
        <v>18.58</v>
      </c>
      <c r="L56" s="189" t="n">
        <f aca="false">25*VLOOKUP(A56,'[1]8.Весовые коэф.'!$A$6:$G$66,7,0)+22.5*VLOOKUP(A56,'[1]8.Весовые коэф.'!$A$6:$G$66,6,0)</f>
        <v>24.95</v>
      </c>
      <c r="M56" s="187" t="n">
        <f aca="false">100/L56*K56</f>
        <v>74.47</v>
      </c>
      <c r="N56" s="100"/>
      <c r="O56" s="190"/>
    </row>
    <row r="57" customFormat="false" ht="25.5" hidden="false" customHeight="false" outlineLevel="0" collapsed="false">
      <c r="A57" s="184" t="n">
        <v>560086</v>
      </c>
      <c r="B57" s="185" t="s">
        <v>158</v>
      </c>
      <c r="C57" s="186" t="n">
        <f aca="false">VLOOKUP(A57,'[1]1Прил. АПП на 1 жителя'!$A$6:$O$66,15,0)</f>
        <v>5</v>
      </c>
      <c r="D57" s="187" t="n">
        <f aca="false">VLOOKUP(A57,'[1]2Прил.ПЦ от общего АПП'!$A$6:$O$66,15,0)</f>
        <v>5</v>
      </c>
      <c r="E57" s="187" t="n">
        <f aca="false">VLOOKUP(A57,'[1]3Прил.Диспанс.'!$A$6:$O$66,15,0)</f>
        <v>5</v>
      </c>
      <c r="F57" s="187" t="n">
        <f aca="false">VLOOKUP(A57,'[1]4Прил. НП'!$A$6:$O$66,15,0)</f>
        <v>0.96</v>
      </c>
      <c r="G57" s="187" t="n">
        <f aca="false">VLOOKUP(A57,'[1]5Вызовы СМП'!$A$6:$M$66,13,0)</f>
        <v>2.45</v>
      </c>
      <c r="H57" s="187" t="n">
        <f aca="false">VLOOKUP(A57,'[1]6. Уровень госп. ПН'!$A$6:$M$66,13,0)</f>
        <v>2.38</v>
      </c>
      <c r="I57" s="187" t="n">
        <f aca="false">VLOOKUP(A57,'[1]7.Экстр.госпитализации'!$A$6:$O$65,15,0)</f>
        <v>0</v>
      </c>
      <c r="J57" s="187" t="n">
        <f aca="false">VLOOKUP(A57,'[1]7.АПП после инфаркта,инсульта'!$A$6:$G$66,7,0)</f>
        <v>0.43</v>
      </c>
      <c r="K57" s="188" t="n">
        <f aca="false">F57+E57+D57+C57+G57+H57+I57+J57</f>
        <v>21.22</v>
      </c>
      <c r="L57" s="189" t="n">
        <f aca="false">25*VLOOKUP(A57,'[1]8.Весовые коэф.'!$A$6:$G$66,7,0)+22.5*VLOOKUP(A57,'[1]8.Весовые коэф.'!$A$6:$G$66,6,0)</f>
        <v>24.9</v>
      </c>
      <c r="M57" s="187" t="n">
        <f aca="false">100/L57*K57</f>
        <v>85.22</v>
      </c>
      <c r="N57" s="100"/>
      <c r="O57" s="190"/>
    </row>
    <row r="58" customFormat="false" ht="14.25" hidden="false" customHeight="false" outlineLevel="0" collapsed="false">
      <c r="A58" s="184" t="n">
        <v>560087</v>
      </c>
      <c r="B58" s="185" t="s">
        <v>159</v>
      </c>
      <c r="C58" s="186" t="n">
        <f aca="false">VLOOKUP(A58,'[1]1Прил. АПП на 1 жителя'!$A$6:$O$66,15,0)</f>
        <v>4.36</v>
      </c>
      <c r="D58" s="187" t="n">
        <f aca="false">VLOOKUP(A58,'[1]2Прил.ПЦ от общего АПП'!$A$6:$O$66,15,0)</f>
        <v>1.67</v>
      </c>
      <c r="E58" s="187" t="n">
        <f aca="false">VLOOKUP(A58,'[1]3Прил.Диспанс.'!$A$6:$O$66,15,0)</f>
        <v>3.05</v>
      </c>
      <c r="F58" s="187" t="n">
        <f aca="false">VLOOKUP(A58,'[1]4Прил. НП'!$A$6:$O$66,15,0)</f>
        <v>1.29</v>
      </c>
      <c r="G58" s="187" t="n">
        <f aca="false">VLOOKUP(A58,'[1]5Вызовы СМП'!$A$6:$M$66,13,0)</f>
        <v>2.34</v>
      </c>
      <c r="H58" s="187" t="n">
        <f aca="false">VLOOKUP(A58,'[1]6. Уровень госп. ПН'!$A$6:$M$66,13,0)</f>
        <v>2.5</v>
      </c>
      <c r="I58" s="187" t="n">
        <f aca="false">VLOOKUP(A58,'[1]7.Экстр.госпитализации'!$A$6:$O$65,15,0)</f>
        <v>0</v>
      </c>
      <c r="J58" s="187" t="n">
        <f aca="false">VLOOKUP(A58,'[1]7.АПП после инфаркта,инсульта'!$A$6:$G$66,7,0)</f>
        <v>1.01</v>
      </c>
      <c r="K58" s="188" t="n">
        <f aca="false">F58+E58+D58+C58+G58+H58+I58+J58</f>
        <v>16.22</v>
      </c>
      <c r="L58" s="189" t="n">
        <f aca="false">25*VLOOKUP(A58,'[1]8.Весовые коэф.'!$A$6:$G$66,7,0)+22.5*VLOOKUP(A58,'[1]8.Весовые коэф.'!$A$6:$G$66,6,0)</f>
        <v>25</v>
      </c>
      <c r="M58" s="187" t="n">
        <f aca="false">100/L58*K58</f>
        <v>64.88</v>
      </c>
      <c r="N58" s="100"/>
      <c r="O58" s="190"/>
    </row>
    <row r="59" customFormat="false" ht="25.5" hidden="false" customHeight="false" outlineLevel="0" collapsed="false">
      <c r="A59" s="184" t="n">
        <v>560088</v>
      </c>
      <c r="B59" s="185" t="s">
        <v>160</v>
      </c>
      <c r="C59" s="186" t="n">
        <f aca="false">VLOOKUP(A59,'[1]1Прил. АПП на 1 жителя'!$A$6:$O$66,15,0)</f>
        <v>2.89</v>
      </c>
      <c r="D59" s="187" t="n">
        <f aca="false">VLOOKUP(A59,'[1]2Прил.ПЦ от общего АПП'!$A$6:$O$66,15,0)</f>
        <v>5</v>
      </c>
      <c r="E59" s="187" t="n">
        <f aca="false">VLOOKUP(A59,'[1]3Прил.Диспанс.'!$A$6:$O$66,15,0)</f>
        <v>3.72</v>
      </c>
      <c r="F59" s="187" t="n">
        <f aca="false">VLOOKUP(A59,'[1]4Прил. НП'!$A$6:$O$66,15,0)</f>
        <v>0.34</v>
      </c>
      <c r="G59" s="187" t="n">
        <f aca="false">VLOOKUP(A59,'[1]5Вызовы СМП'!$A$6:$M$66,13,0)</f>
        <v>2.5</v>
      </c>
      <c r="H59" s="187" t="n">
        <f aca="false">VLOOKUP(A59,'[1]6. Уровень госп. ПН'!$A$6:$M$66,13,0)</f>
        <v>2.5</v>
      </c>
      <c r="I59" s="187" t="n">
        <f aca="false">VLOOKUP(A59,'[1]7.Экстр.госпитализации'!$A$6:$O$65,15,0)</f>
        <v>0</v>
      </c>
      <c r="J59" s="187" t="n">
        <f aca="false">VLOOKUP(A59,'[1]7.АПП после инфаркта,инсульта'!$A$6:$G$66,7,0)</f>
        <v>0.74</v>
      </c>
      <c r="K59" s="188" t="n">
        <f aca="false">F59+E59+D59+C59+G59+H59+I59+J59</f>
        <v>17.69</v>
      </c>
      <c r="L59" s="189" t="n">
        <f aca="false">25*VLOOKUP(A59,'[1]8.Весовые коэф.'!$A$6:$G$66,7,0)+22.5*VLOOKUP(A59,'[1]8.Весовые коэф.'!$A$6:$G$66,6,0)</f>
        <v>25</v>
      </c>
      <c r="M59" s="187" t="n">
        <f aca="false">100/L59*K59</f>
        <v>70.76</v>
      </c>
      <c r="N59" s="100"/>
      <c r="O59" s="190"/>
    </row>
    <row r="60" customFormat="false" ht="25.5" hidden="false" customHeight="false" outlineLevel="0" collapsed="false">
      <c r="A60" s="184" t="n">
        <v>560089</v>
      </c>
      <c r="B60" s="185" t="s">
        <v>161</v>
      </c>
      <c r="C60" s="186" t="n">
        <f aca="false">VLOOKUP(A60,'[1]1Прил. АПП на 1 жителя'!$A$6:$O$66,15,0)</f>
        <v>5</v>
      </c>
      <c r="D60" s="187" t="n">
        <f aca="false">VLOOKUP(A60,'[1]2Прил.ПЦ от общего АПП'!$A$6:$O$66,15,0)</f>
        <v>2.13</v>
      </c>
      <c r="E60" s="187" t="n">
        <f aca="false">VLOOKUP(A60,'[1]3Прил.Диспанс.'!$A$6:$O$66,15,0)</f>
        <v>5</v>
      </c>
      <c r="F60" s="187" t="n">
        <f aca="false">VLOOKUP(A60,'[1]4Прил. НП'!$A$6:$O$66,15,0)</f>
        <v>1.36</v>
      </c>
      <c r="G60" s="187" t="n">
        <f aca="false">VLOOKUP(A60,'[1]5Вызовы СМП'!$A$6:$M$66,13,0)</f>
        <v>2.22</v>
      </c>
      <c r="H60" s="187" t="n">
        <f aca="false">VLOOKUP(A60,'[1]6. Уровень госп. ПН'!$A$6:$M$66,13,0)</f>
        <v>2.46</v>
      </c>
      <c r="I60" s="187" t="n">
        <f aca="false">VLOOKUP(A60,'[1]7.Экстр.госпитализации'!$A$6:$O$65,15,0)</f>
        <v>0</v>
      </c>
      <c r="J60" s="187" t="n">
        <f aca="false">VLOOKUP(A60,'[1]7.АПП после инфаркта,инсульта'!$A$6:$G$66,7,0)</f>
        <v>0.91</v>
      </c>
      <c r="K60" s="188" t="n">
        <f aca="false">F60+E60+D60+C60+G60+H60+I60+J60</f>
        <v>19.08</v>
      </c>
      <c r="L60" s="189" t="n">
        <f aca="false">25*VLOOKUP(A60,'[1]8.Весовые коэф.'!$A$6:$G$66,7,0)+22.5*VLOOKUP(A60,'[1]8.Весовые коэф.'!$A$6:$G$66,6,0)</f>
        <v>25</v>
      </c>
      <c r="M60" s="187" t="n">
        <f aca="false">100/L60*K60</f>
        <v>76.32</v>
      </c>
      <c r="N60" s="100"/>
      <c r="O60" s="190"/>
    </row>
    <row r="61" customFormat="false" ht="25.5" hidden="false" customHeight="false" outlineLevel="0" collapsed="false">
      <c r="A61" s="184" t="n">
        <v>560096</v>
      </c>
      <c r="B61" s="185" t="s">
        <v>262</v>
      </c>
      <c r="C61" s="186" t="n">
        <f aca="false">VLOOKUP(A61,'[1]1Прил. АПП на 1 жителя'!$A$6:$O$66,15,0)</f>
        <v>0.02</v>
      </c>
      <c r="D61" s="187" t="n">
        <f aca="false">VLOOKUP(A61,'[1]2Прил.ПЦ от общего АПП'!$A$6:$O$66,15,0)</f>
        <v>4.95</v>
      </c>
      <c r="E61" s="187" t="n">
        <f aca="false">VLOOKUP(A61,'[1]3Прил.Диспанс.'!$A$6:$O$66,15,0)</f>
        <v>0</v>
      </c>
      <c r="F61" s="187" t="n">
        <f aca="false">VLOOKUP(A61,'[1]4Прил. НП'!$A$6:$O$66,15,0)</f>
        <v>0.69</v>
      </c>
      <c r="G61" s="187" t="n">
        <f aca="false">VLOOKUP(A61,'[1]5Вызовы СМП'!$A$6:$M$66,13,0)</f>
        <v>2.48</v>
      </c>
      <c r="H61" s="187" t="n">
        <f aca="false">VLOOKUP(A61,'[1]6. Уровень госп. ПН'!$A$6:$M$66,13,0)</f>
        <v>2.48</v>
      </c>
      <c r="I61" s="187" t="n">
        <f aca="false">VLOOKUP(A61,'[1]7.Экстр.госпитализации'!$A$6:$O$65,15,0)</f>
        <v>0</v>
      </c>
      <c r="J61" s="187" t="n">
        <f aca="false">VLOOKUP(A61,'[1]7.АПП после инфаркта,инсульта'!$A$6:$G$66,7,0)</f>
        <v>0</v>
      </c>
      <c r="K61" s="188" t="n">
        <f aca="false">F61+E61+D61+C61+G61+H61+I61+J61</f>
        <v>10.62</v>
      </c>
      <c r="L61" s="189" t="n">
        <f aca="false">25*VLOOKUP(A61,'[1]8.Весовые коэф.'!$A$6:$G$66,7,0)+22.5*VLOOKUP(A61,'[1]8.Весовые коэф.'!$A$6:$G$66,6,0)</f>
        <v>24.98</v>
      </c>
      <c r="M61" s="187" t="n">
        <f aca="false">100/L61*K61</f>
        <v>42.51</v>
      </c>
      <c r="N61" s="100"/>
      <c r="O61" s="190"/>
    </row>
    <row r="62" customFormat="false" ht="25.5" hidden="false" customHeight="false" outlineLevel="0" collapsed="false">
      <c r="A62" s="184" t="n">
        <v>560098</v>
      </c>
      <c r="B62" s="185" t="s">
        <v>163</v>
      </c>
      <c r="C62" s="186" t="n">
        <f aca="false">VLOOKUP(A62,'[1]1Прил. АПП на 1 жителя'!$A$6:$O$66,15,0)</f>
        <v>0.62</v>
      </c>
      <c r="D62" s="187" t="n">
        <f aca="false">VLOOKUP(A62,'[1]2Прил.ПЦ от общего АПП'!$A$6:$O$66,15,0)</f>
        <v>5</v>
      </c>
      <c r="E62" s="187" t="n">
        <f aca="false">VLOOKUP(A62,'[1]3Прил.Диспанс.'!$A$6:$O$66,15,0)</f>
        <v>1.07</v>
      </c>
      <c r="F62" s="187" t="n">
        <f aca="false">VLOOKUP(A62,'[1]4Прил. НП'!$A$6:$O$66,15,0)</f>
        <v>0.42</v>
      </c>
      <c r="G62" s="187" t="n">
        <f aca="false">VLOOKUP(A62,'[1]5Вызовы СМП'!$A$6:$M$66,13,0)</f>
        <v>2.5</v>
      </c>
      <c r="H62" s="187" t="n">
        <f aca="false">VLOOKUP(A62,'[1]6. Уровень госп. ПН'!$A$6:$M$66,13,0)</f>
        <v>2.5</v>
      </c>
      <c r="I62" s="187" t="n">
        <f aca="false">VLOOKUP(A62,'[1]7.Экстр.госпитализации'!$A$6:$O$65,15,0)</f>
        <v>0</v>
      </c>
      <c r="J62" s="187" t="n">
        <f aca="false">VLOOKUP(A62,'[1]7.АПП после инфаркта,инсульта'!$A$6:$G$66,7,0)</f>
        <v>0</v>
      </c>
      <c r="K62" s="188" t="n">
        <f aca="false">F62+E62+D62+C62+G62+H62+I62+J62</f>
        <v>12.11</v>
      </c>
      <c r="L62" s="189" t="n">
        <f aca="false">25*VLOOKUP(A62,'[1]8.Весовые коэф.'!$A$6:$G$66,7,0)+22.5*VLOOKUP(A62,'[1]8.Весовые коэф.'!$A$6:$G$66,6,0)</f>
        <v>25</v>
      </c>
      <c r="M62" s="187" t="n">
        <f aca="false">100/L62*K62</f>
        <v>48.44</v>
      </c>
      <c r="N62" s="100"/>
      <c r="O62" s="190"/>
    </row>
    <row r="63" s="193" customFormat="true" ht="25.5" hidden="false" customHeight="false" outlineLevel="0" collapsed="false">
      <c r="A63" s="184" t="n">
        <v>560099</v>
      </c>
      <c r="B63" s="185" t="s">
        <v>164</v>
      </c>
      <c r="C63" s="186" t="n">
        <f aca="false">VLOOKUP(A63,'[1]1Прил. АПП на 1 жителя'!$A$6:$O$66,15,0)</f>
        <v>0.22</v>
      </c>
      <c r="D63" s="187" t="n">
        <f aca="false">VLOOKUP(A63,'[1]2Прил.ПЦ от общего АПП'!$A$6:$O$66,15,0)</f>
        <v>1.64</v>
      </c>
      <c r="E63" s="187" t="n">
        <f aca="false">VLOOKUP(A63,'[1]3Прил.Диспанс.'!$A$6:$O$66,15,0)</f>
        <v>0</v>
      </c>
      <c r="F63" s="187" t="n">
        <f aca="false">VLOOKUP(A63,'[1]4Прил. НП'!$A$6:$O$66,15,0)</f>
        <v>0.8</v>
      </c>
      <c r="G63" s="187" t="n">
        <f aca="false">VLOOKUP(A63,'[1]5Вызовы СМП'!$A$6:$M$66,13,0)</f>
        <v>2.44</v>
      </c>
      <c r="H63" s="187" t="n">
        <f aca="false">VLOOKUP(A63,'[1]6. Уровень госп. ПН'!$A$6:$M$66,13,0)</f>
        <v>2.5</v>
      </c>
      <c r="I63" s="187" t="n">
        <f aca="false">VLOOKUP(A63,'[1]7.Экстр.госпитализации'!$A$6:$O$65,15,0)</f>
        <v>0</v>
      </c>
      <c r="J63" s="187" t="n">
        <f aca="false">VLOOKUP(A63,'[1]7.АПП после инфаркта,инсульта'!$A$6:$G$66,7,0)</f>
        <v>0</v>
      </c>
      <c r="K63" s="188" t="n">
        <f aca="false">F63+E63+D63+C63+G63+H63+I63+J63</f>
        <v>7.6</v>
      </c>
      <c r="L63" s="189" t="n">
        <f aca="false">25*VLOOKUP(A63,'[1]8.Весовые коэф.'!$A$6:$G$66,7,0)+22.5*VLOOKUP(A63,'[1]8.Весовые коэф.'!$A$6:$G$66,6,0)</f>
        <v>24.85</v>
      </c>
      <c r="M63" s="187" t="n">
        <f aca="false">100/L63*K63</f>
        <v>30.58</v>
      </c>
      <c r="N63" s="191"/>
      <c r="O63" s="192"/>
    </row>
    <row r="64" s="193" customFormat="true" ht="14.25" hidden="false" customHeight="false" outlineLevel="0" collapsed="false">
      <c r="A64" s="184" t="n">
        <v>560205</v>
      </c>
      <c r="B64" s="185" t="s">
        <v>263</v>
      </c>
      <c r="C64" s="186" t="n">
        <f aca="false">VLOOKUP(A64,'[1]1Прил. АПП на 1 жителя'!$A$6:$O$66,15,0)</f>
        <v>4.12</v>
      </c>
      <c r="D64" s="187" t="n">
        <f aca="false">VLOOKUP(A64,'[1]2Прил.ПЦ от общего АПП'!$A$6:$O$66,15,0)</f>
        <v>0</v>
      </c>
      <c r="E64" s="187" t="n">
        <f aca="false">VLOOKUP(A64,'[1]3Прил.Диспанс.'!$A$6:$O$66,15,0)</f>
        <v>0</v>
      </c>
      <c r="F64" s="187" t="n">
        <f aca="false">VLOOKUP(A64,'[1]4Прил. НП'!$A$6:$O$66,15,0)</f>
        <v>2.1</v>
      </c>
      <c r="G64" s="187" t="n">
        <f aca="false">VLOOKUP(A64,'[1]5Вызовы СМП'!$A$6:$M$66,13,0)</f>
        <v>1.38</v>
      </c>
      <c r="H64" s="187" t="n">
        <f aca="false">VLOOKUP(A64,'[1]6. Уровень госп. ПН'!$A$6:$M$66,13,0)</f>
        <v>0</v>
      </c>
      <c r="I64" s="187"/>
      <c r="J64" s="187" t="n">
        <f aca="false">VLOOKUP(A64,'[1]7.АПП после инфаркта,инсульта'!$A$6:$G$66,7,0)</f>
        <v>0</v>
      </c>
      <c r="K64" s="188" t="n">
        <f aca="false">F64+E64+D64+C64+G64+H64+I64+J64</f>
        <v>7.6</v>
      </c>
      <c r="L64" s="189" t="n">
        <f aca="false">25*VLOOKUP(A64,'[1]8.Весовые коэф.'!$A$6:$G$66,7,0)+22.5*VLOOKUP(A64,'[1]8.Весовые коэф.'!$A$6:$G$66,6,0)</f>
        <v>23.63</v>
      </c>
      <c r="M64" s="187" t="n">
        <f aca="false">100/L64*K64</f>
        <v>32.16</v>
      </c>
      <c r="N64" s="191"/>
      <c r="O64" s="192"/>
    </row>
    <row r="65" customFormat="false" ht="38.25" hidden="false" customHeight="false" outlineLevel="0" collapsed="false">
      <c r="A65" s="184" t="n">
        <v>560206</v>
      </c>
      <c r="B65" s="185" t="s">
        <v>65</v>
      </c>
      <c r="C65" s="186" t="n">
        <f aca="false">VLOOKUP(A65,'[1]1Прил. АПП на 1 жителя'!$A$6:$O$66,15,0)</f>
        <v>4.27</v>
      </c>
      <c r="D65" s="187" t="n">
        <f aca="false">VLOOKUP(A65,'[1]2Прил.ПЦ от общего АПП'!$A$6:$O$66,15,0)</f>
        <v>3.52</v>
      </c>
      <c r="E65" s="187" t="n">
        <f aca="false">VLOOKUP(A65,'[1]3Прил.Диспанс.'!$A$6:$O$66,15,0)</f>
        <v>3.94</v>
      </c>
      <c r="F65" s="187" t="n">
        <f aca="false">VLOOKUP(A65,'[1]4Прил. НП'!$A$6:$O$66,15,0)</f>
        <v>1.16</v>
      </c>
      <c r="G65" s="187" t="n">
        <f aca="false">VLOOKUP(A65,'[1]5Вызовы СМП'!$A$6:$M$66,13,0)</f>
        <v>2.5</v>
      </c>
      <c r="H65" s="187" t="n">
        <f aca="false">VLOOKUP(A65,'[1]6. Уровень госп. ПН'!$A$6:$M$66,13,0)</f>
        <v>2.5</v>
      </c>
      <c r="I65" s="187" t="n">
        <f aca="false">VLOOKUP(A65,'[1]7.Экстр.госпитализации'!$A$6:$O$65,15,0)</f>
        <v>0</v>
      </c>
      <c r="J65" s="187" t="n">
        <f aca="false">VLOOKUP(A65,'[1]7.АПП после инфаркта,инсульта'!$A$6:$G$66,7,0)</f>
        <v>1.61</v>
      </c>
      <c r="K65" s="188" t="n">
        <f aca="false">F65+E65+D65+C65+G65+H65+I65+J65</f>
        <v>19.5</v>
      </c>
      <c r="L65" s="189" t="n">
        <f aca="false">25*VLOOKUP(A65,'[1]8.Весовые коэф.'!$A$6:$G$66,7,0)+22.5*VLOOKUP(A65,'[1]8.Весовые коэф.'!$A$6:$G$66,6,0)</f>
        <v>25</v>
      </c>
      <c r="M65" s="187" t="n">
        <f aca="false">100/L65*K65</f>
        <v>78</v>
      </c>
      <c r="N65" s="100"/>
      <c r="O65" s="190"/>
    </row>
    <row r="66" customFormat="false" ht="38.25" hidden="false" customHeight="false" outlineLevel="0" collapsed="false">
      <c r="A66" s="194" t="n">
        <v>560214</v>
      </c>
      <c r="B66" s="185" t="s">
        <v>67</v>
      </c>
      <c r="C66" s="186" t="n">
        <f aca="false">VLOOKUP(A66,'[1]1Прил. АПП на 1 жителя'!$A$6:$O$66,15,0)</f>
        <v>1.2</v>
      </c>
      <c r="D66" s="187" t="n">
        <f aca="false">VLOOKUP(A66,'[1]2Прил.ПЦ от общего АПП'!$A$6:$O$66,15,0)</f>
        <v>1.02</v>
      </c>
      <c r="E66" s="187" t="n">
        <f aca="false">VLOOKUP(A66,'[1]3Прил.Диспанс.'!$A$6:$O$66,15,0)</f>
        <v>5</v>
      </c>
      <c r="F66" s="187" t="n">
        <f aca="false">VLOOKUP(A66,'[1]4Прил. НП'!$A$6:$O$66,15,0)</f>
        <v>0.58</v>
      </c>
      <c r="G66" s="187" t="n">
        <f aca="false">VLOOKUP(A66,'[1]5Вызовы СМП'!$A$6:$M$66,13,0)</f>
        <v>2.47</v>
      </c>
      <c r="H66" s="187" t="n">
        <f aca="false">VLOOKUP(A66,'[1]6. Уровень госп. ПН'!$A$6:$M$66,13,0)</f>
        <v>2.5</v>
      </c>
      <c r="I66" s="187" t="n">
        <f aca="false">VLOOKUP(A66,'[1]7.Экстр.госпитализации'!$A$6:$O$65,15,0)</f>
        <v>0</v>
      </c>
      <c r="J66" s="187" t="n">
        <f aca="false">VLOOKUP(A66,'[1]7.АПП после инфаркта,инсульта'!$A$6:$G$66,7,0)</f>
        <v>0.73</v>
      </c>
      <c r="K66" s="188" t="n">
        <f aca="false">F66+E66+D66+C66+G66+H66+I66+J66</f>
        <v>13.5</v>
      </c>
      <c r="L66" s="189" t="n">
        <f aca="false">25*VLOOKUP(A66,'[1]8.Весовые коэф.'!$A$6:$G$66,7,0)+22.5*VLOOKUP(A66,'[1]8.Весовые коэф.'!$A$6:$G$66,6,0)</f>
        <v>24.4</v>
      </c>
      <c r="M66" s="187" t="n">
        <f aca="false">100/L66*K66</f>
        <v>55.33</v>
      </c>
      <c r="N66" s="100"/>
      <c r="O66" s="190"/>
    </row>
  </sheetData>
  <mergeCells count="6">
    <mergeCell ref="K1:M1"/>
    <mergeCell ref="A2:M2"/>
    <mergeCell ref="A3:A5"/>
    <mergeCell ref="K3:K5"/>
    <mergeCell ref="L3:L5"/>
    <mergeCell ref="M3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L40" activeCellId="0" sqref="L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6" width="9.82"/>
    <col collapsed="false" customWidth="true" hidden="false" outlineLevel="0" max="2" min="2" style="195" width="35.33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38.25" hidden="false" customHeight="true" outlineLevel="0" collapsed="false">
      <c r="A1" s="170"/>
      <c r="B1" s="196"/>
      <c r="C1" s="172"/>
      <c r="D1" s="172"/>
      <c r="E1" s="127" t="s">
        <v>264</v>
      </c>
      <c r="F1" s="127"/>
      <c r="G1" s="127"/>
    </row>
    <row r="2" customFormat="false" ht="66.75" hidden="false" customHeight="true" outlineLevel="0" collapsed="false">
      <c r="A2" s="197" t="s">
        <v>265</v>
      </c>
      <c r="B2" s="197"/>
      <c r="C2" s="197"/>
      <c r="D2" s="197"/>
      <c r="E2" s="197"/>
      <c r="F2" s="197"/>
      <c r="G2" s="197"/>
    </row>
    <row r="3" customFormat="false" ht="23.25" hidden="false" customHeight="true" outlineLevel="0" collapsed="false">
      <c r="A3" s="197"/>
      <c r="B3" s="197"/>
      <c r="C3" s="197"/>
      <c r="D3" s="197"/>
      <c r="E3" s="197"/>
      <c r="F3" s="197"/>
      <c r="G3" s="197"/>
    </row>
    <row r="4" customFormat="false" ht="13.5" hidden="false" customHeight="true" outlineLevel="0" collapsed="false">
      <c r="A4" s="198"/>
      <c r="B4" s="198"/>
      <c r="C4" s="198"/>
      <c r="D4" s="198"/>
      <c r="E4" s="198"/>
      <c r="F4" s="198"/>
      <c r="G4" s="198"/>
    </row>
    <row r="5" s="181" customFormat="true" ht="53.25" hidden="false" customHeight="true" outlineLevel="0" collapsed="false">
      <c r="A5" s="199" t="s">
        <v>169</v>
      </c>
      <c r="B5" s="183" t="s">
        <v>259</v>
      </c>
      <c r="C5" s="180" t="s">
        <v>266</v>
      </c>
      <c r="D5" s="180" t="s">
        <v>267</v>
      </c>
      <c r="E5" s="180" t="s">
        <v>268</v>
      </c>
      <c r="F5" s="180" t="s">
        <v>269</v>
      </c>
      <c r="G5" s="180" t="s">
        <v>270</v>
      </c>
    </row>
    <row r="6" customFormat="false" ht="25.5" hidden="false" customHeight="false" outlineLevel="0" collapsed="false">
      <c r="A6" s="184" t="n">
        <v>560002</v>
      </c>
      <c r="B6" s="185" t="s">
        <v>61</v>
      </c>
      <c r="C6" s="200" t="n">
        <v>0</v>
      </c>
      <c r="D6" s="200" t="n">
        <v>17583</v>
      </c>
      <c r="E6" s="201" t="n">
        <v>17583</v>
      </c>
      <c r="F6" s="202" t="n">
        <v>0</v>
      </c>
      <c r="G6" s="202" t="n">
        <v>1</v>
      </c>
    </row>
    <row r="7" customFormat="false" ht="25.5" hidden="false" customHeight="false" outlineLevel="0" collapsed="false">
      <c r="A7" s="184" t="n">
        <v>560014</v>
      </c>
      <c r="B7" s="185" t="s">
        <v>138</v>
      </c>
      <c r="C7" s="200" t="n">
        <v>16</v>
      </c>
      <c r="D7" s="200" t="n">
        <v>5060</v>
      </c>
      <c r="E7" s="201" t="n">
        <v>5076</v>
      </c>
      <c r="F7" s="202" t="n">
        <v>0</v>
      </c>
      <c r="G7" s="202" t="n">
        <v>1</v>
      </c>
    </row>
    <row r="8" customFormat="false" ht="14.25" hidden="false" customHeight="false" outlineLevel="0" collapsed="false">
      <c r="A8" s="184" t="n">
        <v>560017</v>
      </c>
      <c r="B8" s="185" t="s">
        <v>139</v>
      </c>
      <c r="C8" s="200" t="n">
        <v>1</v>
      </c>
      <c r="D8" s="200" t="n">
        <v>78883</v>
      </c>
      <c r="E8" s="201" t="n">
        <v>78884</v>
      </c>
      <c r="F8" s="202" t="n">
        <v>0</v>
      </c>
      <c r="G8" s="202" t="n">
        <v>1</v>
      </c>
    </row>
    <row r="9" customFormat="false" ht="14.25" hidden="false" customHeight="false" outlineLevel="0" collapsed="false">
      <c r="A9" s="184" t="n">
        <v>560019</v>
      </c>
      <c r="B9" s="185" t="s">
        <v>140</v>
      </c>
      <c r="C9" s="200" t="n">
        <v>3934</v>
      </c>
      <c r="D9" s="200" t="n">
        <v>88798</v>
      </c>
      <c r="E9" s="201" t="n">
        <v>92732</v>
      </c>
      <c r="F9" s="202" t="n">
        <v>0.04</v>
      </c>
      <c r="G9" s="202" t="n">
        <v>0.96</v>
      </c>
    </row>
    <row r="10" customFormat="false" ht="14.25" hidden="false" customHeight="false" outlineLevel="0" collapsed="false">
      <c r="A10" s="184" t="n">
        <v>560021</v>
      </c>
      <c r="B10" s="185" t="s">
        <v>141</v>
      </c>
      <c r="C10" s="200" t="n">
        <v>39293</v>
      </c>
      <c r="D10" s="200" t="n">
        <v>56136</v>
      </c>
      <c r="E10" s="201" t="n">
        <v>95429</v>
      </c>
      <c r="F10" s="202" t="n">
        <v>0.41</v>
      </c>
      <c r="G10" s="202" t="n">
        <v>0.59</v>
      </c>
    </row>
    <row r="11" customFormat="false" ht="14.25" hidden="false" customHeight="false" outlineLevel="0" collapsed="false">
      <c r="A11" s="184" t="n">
        <v>560022</v>
      </c>
      <c r="B11" s="185" t="s">
        <v>142</v>
      </c>
      <c r="C11" s="200" t="n">
        <v>23453</v>
      </c>
      <c r="D11" s="200" t="n">
        <v>67275</v>
      </c>
      <c r="E11" s="201" t="n">
        <v>90728</v>
      </c>
      <c r="F11" s="202" t="n">
        <v>0.26</v>
      </c>
      <c r="G11" s="202" t="n">
        <v>0.74</v>
      </c>
    </row>
    <row r="12" customFormat="false" ht="14.25" hidden="false" customHeight="false" outlineLevel="0" collapsed="false">
      <c r="A12" s="184" t="n">
        <v>560024</v>
      </c>
      <c r="B12" s="185" t="s">
        <v>143</v>
      </c>
      <c r="C12" s="200" t="n">
        <v>51666</v>
      </c>
      <c r="D12" s="200" t="n">
        <v>2053</v>
      </c>
      <c r="E12" s="201" t="n">
        <v>53719</v>
      </c>
      <c r="F12" s="202" t="n">
        <v>0.96</v>
      </c>
      <c r="G12" s="202" t="n">
        <v>0.04</v>
      </c>
    </row>
    <row r="13" customFormat="false" ht="25.5" hidden="false" customHeight="false" outlineLevel="0" collapsed="false">
      <c r="A13" s="184" t="n">
        <v>560026</v>
      </c>
      <c r="B13" s="185" t="s">
        <v>144</v>
      </c>
      <c r="C13" s="200" t="n">
        <v>20244</v>
      </c>
      <c r="D13" s="200" t="n">
        <v>100340</v>
      </c>
      <c r="E13" s="201" t="n">
        <v>120584</v>
      </c>
      <c r="F13" s="202" t="n">
        <v>0.17</v>
      </c>
      <c r="G13" s="202" t="n">
        <v>0.83</v>
      </c>
    </row>
    <row r="14" customFormat="false" ht="14.25" hidden="false" customHeight="false" outlineLevel="0" collapsed="false">
      <c r="A14" s="184" t="n">
        <v>560032</v>
      </c>
      <c r="B14" s="185" t="s">
        <v>146</v>
      </c>
      <c r="C14" s="200" t="n">
        <v>0</v>
      </c>
      <c r="D14" s="200" t="n">
        <v>20265</v>
      </c>
      <c r="E14" s="201" t="n">
        <v>20265</v>
      </c>
      <c r="F14" s="202" t="n">
        <v>0</v>
      </c>
      <c r="G14" s="202" t="n">
        <v>1</v>
      </c>
    </row>
    <row r="15" customFormat="false" ht="14.25" hidden="false" customHeight="false" outlineLevel="0" collapsed="false">
      <c r="A15" s="184" t="n">
        <v>560033</v>
      </c>
      <c r="B15" s="185" t="s">
        <v>64</v>
      </c>
      <c r="C15" s="200" t="n">
        <v>0</v>
      </c>
      <c r="D15" s="200" t="n">
        <v>42881</v>
      </c>
      <c r="E15" s="201" t="n">
        <v>42881</v>
      </c>
      <c r="F15" s="202" t="n">
        <v>0</v>
      </c>
      <c r="G15" s="202" t="n">
        <v>1</v>
      </c>
    </row>
    <row r="16" customFormat="false" ht="14.25" hidden="false" customHeight="false" outlineLevel="0" collapsed="false">
      <c r="A16" s="184" t="n">
        <v>560034</v>
      </c>
      <c r="B16" s="185" t="s">
        <v>147</v>
      </c>
      <c r="C16" s="200" t="n">
        <v>3</v>
      </c>
      <c r="D16" s="200" t="n">
        <v>37813</v>
      </c>
      <c r="E16" s="201" t="n">
        <v>37816</v>
      </c>
      <c r="F16" s="202" t="n">
        <v>0</v>
      </c>
      <c r="G16" s="202" t="n">
        <v>1</v>
      </c>
    </row>
    <row r="17" customFormat="false" ht="14.25" hidden="false" customHeight="false" outlineLevel="0" collapsed="false">
      <c r="A17" s="184" t="n">
        <v>560035</v>
      </c>
      <c r="B17" s="185" t="s">
        <v>148</v>
      </c>
      <c r="C17" s="200" t="n">
        <v>31703</v>
      </c>
      <c r="D17" s="200" t="n">
        <v>1736</v>
      </c>
      <c r="E17" s="201" t="n">
        <v>33439</v>
      </c>
      <c r="F17" s="202" t="n">
        <v>0.95</v>
      </c>
      <c r="G17" s="202" t="n">
        <v>0.05</v>
      </c>
    </row>
    <row r="18" customFormat="false" ht="14.25" hidden="false" customHeight="false" outlineLevel="0" collapsed="false">
      <c r="A18" s="184" t="n">
        <v>560036</v>
      </c>
      <c r="B18" s="185" t="s">
        <v>145</v>
      </c>
      <c r="C18" s="200" t="n">
        <v>10555</v>
      </c>
      <c r="D18" s="200" t="n">
        <v>46184</v>
      </c>
      <c r="E18" s="201" t="n">
        <v>56739</v>
      </c>
      <c r="F18" s="202" t="n">
        <v>0.19</v>
      </c>
      <c r="G18" s="202" t="n">
        <v>0.81</v>
      </c>
    </row>
    <row r="19" customFormat="false" ht="14.25" hidden="false" customHeight="false" outlineLevel="0" collapsed="false">
      <c r="A19" s="184" t="n">
        <v>560041</v>
      </c>
      <c r="B19" s="185" t="s">
        <v>149</v>
      </c>
      <c r="C19" s="200" t="n">
        <v>19495</v>
      </c>
      <c r="D19" s="200" t="n">
        <v>143</v>
      </c>
      <c r="E19" s="201" t="n">
        <v>19638</v>
      </c>
      <c r="F19" s="202" t="n">
        <v>0.99</v>
      </c>
      <c r="G19" s="202" t="n">
        <v>0.01</v>
      </c>
    </row>
    <row r="20" customFormat="false" ht="14.25" hidden="false" customHeight="false" outlineLevel="0" collapsed="false">
      <c r="A20" s="184" t="n">
        <v>560043</v>
      </c>
      <c r="B20" s="185" t="s">
        <v>150</v>
      </c>
      <c r="C20" s="200" t="n">
        <v>5141</v>
      </c>
      <c r="D20" s="200" t="n">
        <v>20660</v>
      </c>
      <c r="E20" s="201" t="n">
        <v>25801</v>
      </c>
      <c r="F20" s="202" t="n">
        <v>0.2</v>
      </c>
      <c r="G20" s="202" t="n">
        <v>0.8</v>
      </c>
    </row>
    <row r="21" customFormat="false" ht="14.25" hidden="false" customHeight="false" outlineLevel="0" collapsed="false">
      <c r="A21" s="184" t="n">
        <v>560045</v>
      </c>
      <c r="B21" s="185" t="s">
        <v>66</v>
      </c>
      <c r="C21" s="200" t="n">
        <v>6030</v>
      </c>
      <c r="D21" s="200" t="n">
        <v>20386</v>
      </c>
      <c r="E21" s="201" t="n">
        <v>26416</v>
      </c>
      <c r="F21" s="202" t="n">
        <v>0.23</v>
      </c>
      <c r="G21" s="202" t="n">
        <v>0.77</v>
      </c>
    </row>
    <row r="22" customFormat="false" ht="14.25" hidden="false" customHeight="false" outlineLevel="0" collapsed="false">
      <c r="A22" s="184" t="n">
        <v>560047</v>
      </c>
      <c r="B22" s="185" t="s">
        <v>151</v>
      </c>
      <c r="C22" s="200" t="n">
        <v>8365</v>
      </c>
      <c r="D22" s="200" t="n">
        <v>29373</v>
      </c>
      <c r="E22" s="201" t="n">
        <v>37738</v>
      </c>
      <c r="F22" s="202" t="n">
        <v>0.22</v>
      </c>
      <c r="G22" s="202" t="n">
        <v>0.78</v>
      </c>
    </row>
    <row r="23" customFormat="false" ht="14.25" hidden="false" customHeight="false" outlineLevel="0" collapsed="false">
      <c r="A23" s="184" t="n">
        <v>560052</v>
      </c>
      <c r="B23" s="185" t="s">
        <v>68</v>
      </c>
      <c r="C23" s="200" t="n">
        <v>5437</v>
      </c>
      <c r="D23" s="200" t="n">
        <v>17435</v>
      </c>
      <c r="E23" s="201" t="n">
        <v>22872</v>
      </c>
      <c r="F23" s="202" t="n">
        <v>0.24</v>
      </c>
      <c r="G23" s="202" t="n">
        <v>0.76</v>
      </c>
    </row>
    <row r="24" customFormat="false" ht="14.25" hidden="false" customHeight="false" outlineLevel="0" collapsed="false">
      <c r="A24" s="184" t="n">
        <v>560053</v>
      </c>
      <c r="B24" s="185" t="s">
        <v>69</v>
      </c>
      <c r="C24" s="200" t="n">
        <v>4326</v>
      </c>
      <c r="D24" s="200" t="n">
        <v>15507</v>
      </c>
      <c r="E24" s="201" t="n">
        <v>19833</v>
      </c>
      <c r="F24" s="202" t="n">
        <v>0.22</v>
      </c>
      <c r="G24" s="202" t="n">
        <v>0.78</v>
      </c>
    </row>
    <row r="25" customFormat="false" ht="14.25" hidden="false" customHeight="false" outlineLevel="0" collapsed="false">
      <c r="A25" s="184" t="n">
        <v>560054</v>
      </c>
      <c r="B25" s="185" t="s">
        <v>70</v>
      </c>
      <c r="C25" s="200" t="n">
        <v>5363</v>
      </c>
      <c r="D25" s="200" t="n">
        <v>15865</v>
      </c>
      <c r="E25" s="201" t="n">
        <v>21228</v>
      </c>
      <c r="F25" s="202" t="n">
        <v>0.25</v>
      </c>
      <c r="G25" s="202" t="n">
        <v>0.75</v>
      </c>
    </row>
    <row r="26" customFormat="false" ht="14.25" hidden="false" customHeight="false" outlineLevel="0" collapsed="false">
      <c r="A26" s="184" t="n">
        <v>560055</v>
      </c>
      <c r="B26" s="185" t="s">
        <v>152</v>
      </c>
      <c r="C26" s="200" t="n">
        <v>2670</v>
      </c>
      <c r="D26" s="200" t="n">
        <v>10961</v>
      </c>
      <c r="E26" s="201" t="n">
        <v>13631</v>
      </c>
      <c r="F26" s="202" t="n">
        <v>0.2</v>
      </c>
      <c r="G26" s="202" t="n">
        <v>0.8</v>
      </c>
    </row>
    <row r="27" customFormat="false" ht="14.25" hidden="false" customHeight="false" outlineLevel="0" collapsed="false">
      <c r="A27" s="184" t="n">
        <v>560056</v>
      </c>
      <c r="B27" s="185" t="s">
        <v>71</v>
      </c>
      <c r="C27" s="200" t="n">
        <v>3416</v>
      </c>
      <c r="D27" s="200" t="n">
        <v>15255</v>
      </c>
      <c r="E27" s="201" t="n">
        <v>18671</v>
      </c>
      <c r="F27" s="202" t="n">
        <v>0.18</v>
      </c>
      <c r="G27" s="202" t="n">
        <v>0.82</v>
      </c>
    </row>
    <row r="28" customFormat="false" ht="14.25" hidden="false" customHeight="false" outlineLevel="0" collapsed="false">
      <c r="A28" s="184" t="n">
        <v>560057</v>
      </c>
      <c r="B28" s="185" t="s">
        <v>72</v>
      </c>
      <c r="C28" s="200" t="n">
        <v>3314</v>
      </c>
      <c r="D28" s="200" t="n">
        <v>12397</v>
      </c>
      <c r="E28" s="201" t="n">
        <v>15711</v>
      </c>
      <c r="F28" s="202" t="n">
        <v>0.21</v>
      </c>
      <c r="G28" s="202" t="n">
        <v>0.79</v>
      </c>
    </row>
    <row r="29" customFormat="false" ht="14.25" hidden="false" customHeight="false" outlineLevel="0" collapsed="false">
      <c r="A29" s="184" t="n">
        <v>560058</v>
      </c>
      <c r="B29" s="185" t="s">
        <v>73</v>
      </c>
      <c r="C29" s="200" t="n">
        <v>10057</v>
      </c>
      <c r="D29" s="200" t="n">
        <v>35001</v>
      </c>
      <c r="E29" s="201" t="n">
        <v>45058</v>
      </c>
      <c r="F29" s="202" t="n">
        <v>0.22</v>
      </c>
      <c r="G29" s="202" t="n">
        <v>0.78</v>
      </c>
    </row>
    <row r="30" customFormat="false" ht="14.25" hidden="false" customHeight="false" outlineLevel="0" collapsed="false">
      <c r="A30" s="184" t="n">
        <v>560059</v>
      </c>
      <c r="B30" s="185" t="s">
        <v>74</v>
      </c>
      <c r="C30" s="200" t="n">
        <v>2665</v>
      </c>
      <c r="D30" s="200" t="n">
        <v>10784</v>
      </c>
      <c r="E30" s="201" t="n">
        <v>13449</v>
      </c>
      <c r="F30" s="202" t="n">
        <v>0.2</v>
      </c>
      <c r="G30" s="202" t="n">
        <v>0.8</v>
      </c>
    </row>
    <row r="31" customFormat="false" ht="14.25" hidden="false" customHeight="false" outlineLevel="0" collapsed="false">
      <c r="A31" s="184" t="n">
        <v>560060</v>
      </c>
      <c r="B31" s="185" t="s">
        <v>75</v>
      </c>
      <c r="C31" s="200" t="n">
        <v>3322</v>
      </c>
      <c r="D31" s="200" t="n">
        <v>11813</v>
      </c>
      <c r="E31" s="201" t="n">
        <v>15135</v>
      </c>
      <c r="F31" s="202" t="n">
        <v>0.22</v>
      </c>
      <c r="G31" s="202" t="n">
        <v>0.78</v>
      </c>
    </row>
    <row r="32" customFormat="false" ht="14.25" hidden="false" customHeight="false" outlineLevel="0" collapsed="false">
      <c r="A32" s="184" t="n">
        <v>560061</v>
      </c>
      <c r="B32" s="185" t="s">
        <v>76</v>
      </c>
      <c r="C32" s="200" t="n">
        <v>5231</v>
      </c>
      <c r="D32" s="200" t="n">
        <v>17936</v>
      </c>
      <c r="E32" s="201" t="n">
        <v>23167</v>
      </c>
      <c r="F32" s="202" t="n">
        <v>0.23</v>
      </c>
      <c r="G32" s="202" t="n">
        <v>0.77</v>
      </c>
    </row>
    <row r="33" customFormat="false" ht="14.25" hidden="false" customHeight="false" outlineLevel="0" collapsed="false">
      <c r="A33" s="184" t="n">
        <v>560062</v>
      </c>
      <c r="B33" s="185" t="s">
        <v>77</v>
      </c>
      <c r="C33" s="200" t="n">
        <v>3393</v>
      </c>
      <c r="D33" s="200" t="n">
        <v>12832</v>
      </c>
      <c r="E33" s="201" t="n">
        <v>16225</v>
      </c>
      <c r="F33" s="202" t="n">
        <v>0.21</v>
      </c>
      <c r="G33" s="202" t="n">
        <v>0.79</v>
      </c>
    </row>
    <row r="34" customFormat="false" ht="14.25" hidden="false" customHeight="false" outlineLevel="0" collapsed="false">
      <c r="A34" s="184" t="n">
        <v>560063</v>
      </c>
      <c r="B34" s="185" t="s">
        <v>78</v>
      </c>
      <c r="C34" s="200" t="n">
        <v>4078</v>
      </c>
      <c r="D34" s="200" t="n">
        <v>13989</v>
      </c>
      <c r="E34" s="201" t="n">
        <v>18067</v>
      </c>
      <c r="F34" s="202" t="n">
        <v>0.23</v>
      </c>
      <c r="G34" s="202" t="n">
        <v>0.77</v>
      </c>
    </row>
    <row r="35" customFormat="false" ht="14.25" hidden="false" customHeight="false" outlineLevel="0" collapsed="false">
      <c r="A35" s="184" t="n">
        <v>560064</v>
      </c>
      <c r="B35" s="185" t="s">
        <v>79</v>
      </c>
      <c r="C35" s="200" t="n">
        <v>8804</v>
      </c>
      <c r="D35" s="200" t="n">
        <v>30640</v>
      </c>
      <c r="E35" s="201" t="n">
        <v>39444</v>
      </c>
      <c r="F35" s="202" t="n">
        <v>0.22</v>
      </c>
      <c r="G35" s="202" t="n">
        <v>0.78</v>
      </c>
    </row>
    <row r="36" customFormat="false" ht="14.25" hidden="false" customHeight="false" outlineLevel="0" collapsed="false">
      <c r="A36" s="184" t="n">
        <v>560065</v>
      </c>
      <c r="B36" s="185" t="s">
        <v>153</v>
      </c>
      <c r="C36" s="200" t="n">
        <v>3098</v>
      </c>
      <c r="D36" s="200" t="n">
        <v>12954</v>
      </c>
      <c r="E36" s="201" t="n">
        <v>16052</v>
      </c>
      <c r="F36" s="202" t="n">
        <v>0.19</v>
      </c>
      <c r="G36" s="202" t="n">
        <v>0.81</v>
      </c>
    </row>
    <row r="37" customFormat="false" ht="14.25" hidden="false" customHeight="false" outlineLevel="0" collapsed="false">
      <c r="A37" s="184" t="n">
        <v>560066</v>
      </c>
      <c r="B37" s="185" t="s">
        <v>80</v>
      </c>
      <c r="C37" s="200" t="n">
        <v>2144</v>
      </c>
      <c r="D37" s="200" t="n">
        <v>8765</v>
      </c>
      <c r="E37" s="201" t="n">
        <v>10909</v>
      </c>
      <c r="F37" s="202" t="n">
        <v>0.2</v>
      </c>
      <c r="G37" s="202" t="n">
        <v>0.8</v>
      </c>
    </row>
    <row r="38" customFormat="false" ht="14.25" hidden="false" customHeight="false" outlineLevel="0" collapsed="false">
      <c r="A38" s="184" t="n">
        <v>560067</v>
      </c>
      <c r="B38" s="185" t="s">
        <v>81</v>
      </c>
      <c r="C38" s="200" t="n">
        <v>6804</v>
      </c>
      <c r="D38" s="200" t="n">
        <v>21826</v>
      </c>
      <c r="E38" s="201" t="n">
        <v>28630</v>
      </c>
      <c r="F38" s="202" t="n">
        <v>0.24</v>
      </c>
      <c r="G38" s="202" t="n">
        <v>0.76</v>
      </c>
    </row>
    <row r="39" customFormat="false" ht="14.25" hidden="false" customHeight="false" outlineLevel="0" collapsed="false">
      <c r="A39" s="184" t="n">
        <v>560068</v>
      </c>
      <c r="B39" s="185" t="s">
        <v>82</v>
      </c>
      <c r="C39" s="200" t="n">
        <v>7506</v>
      </c>
      <c r="D39" s="200" t="n">
        <v>25366</v>
      </c>
      <c r="E39" s="201" t="n">
        <v>32872</v>
      </c>
      <c r="F39" s="202" t="n">
        <v>0.23</v>
      </c>
      <c r="G39" s="202" t="n">
        <v>0.77</v>
      </c>
    </row>
    <row r="40" customFormat="false" ht="14.25" hidden="false" customHeight="false" outlineLevel="0" collapsed="false">
      <c r="A40" s="184" t="n">
        <v>560069</v>
      </c>
      <c r="B40" s="185" t="s">
        <v>83</v>
      </c>
      <c r="C40" s="200" t="n">
        <v>4399</v>
      </c>
      <c r="D40" s="200" t="n">
        <v>15561</v>
      </c>
      <c r="E40" s="201" t="n">
        <v>19960</v>
      </c>
      <c r="F40" s="202" t="n">
        <v>0.22</v>
      </c>
      <c r="G40" s="202" t="n">
        <v>0.78</v>
      </c>
    </row>
    <row r="41" customFormat="false" ht="14.25" hidden="false" customHeight="false" outlineLevel="0" collapsed="false">
      <c r="A41" s="184" t="n">
        <v>560070</v>
      </c>
      <c r="B41" s="185" t="s">
        <v>154</v>
      </c>
      <c r="C41" s="200" t="n">
        <v>19397</v>
      </c>
      <c r="D41" s="200" t="n">
        <v>59355</v>
      </c>
      <c r="E41" s="201" t="n">
        <v>78752</v>
      </c>
      <c r="F41" s="202" t="n">
        <v>0.25</v>
      </c>
      <c r="G41" s="202" t="n">
        <v>0.75</v>
      </c>
    </row>
    <row r="42" customFormat="false" ht="14.25" hidden="false" customHeight="false" outlineLevel="0" collapsed="false">
      <c r="A42" s="184" t="n">
        <v>560071</v>
      </c>
      <c r="B42" s="185" t="s">
        <v>84</v>
      </c>
      <c r="C42" s="200" t="n">
        <v>5979</v>
      </c>
      <c r="D42" s="200" t="n">
        <v>17947</v>
      </c>
      <c r="E42" s="201" t="n">
        <v>23926</v>
      </c>
      <c r="F42" s="202" t="n">
        <v>0.25</v>
      </c>
      <c r="G42" s="202" t="n">
        <v>0.75</v>
      </c>
    </row>
    <row r="43" customFormat="false" ht="14.25" hidden="false" customHeight="false" outlineLevel="0" collapsed="false">
      <c r="A43" s="184" t="n">
        <v>560072</v>
      </c>
      <c r="B43" s="185" t="s">
        <v>85</v>
      </c>
      <c r="C43" s="200" t="n">
        <v>5222</v>
      </c>
      <c r="D43" s="200" t="n">
        <v>19390</v>
      </c>
      <c r="E43" s="201" t="n">
        <v>24612</v>
      </c>
      <c r="F43" s="202" t="n">
        <v>0.21</v>
      </c>
      <c r="G43" s="202" t="n">
        <v>0.79</v>
      </c>
    </row>
    <row r="44" customFormat="false" ht="14.25" hidden="false" customHeight="false" outlineLevel="0" collapsed="false">
      <c r="A44" s="184" t="n">
        <v>560073</v>
      </c>
      <c r="B44" s="185" t="s">
        <v>86</v>
      </c>
      <c r="C44" s="200" t="n">
        <v>2194</v>
      </c>
      <c r="D44" s="200" t="n">
        <v>10975</v>
      </c>
      <c r="E44" s="201" t="n">
        <v>13169</v>
      </c>
      <c r="F44" s="202" t="n">
        <v>0.17</v>
      </c>
      <c r="G44" s="202" t="n">
        <v>0.83</v>
      </c>
    </row>
    <row r="45" customFormat="false" ht="14.25" hidden="false" customHeight="false" outlineLevel="0" collapsed="false">
      <c r="A45" s="184" t="n">
        <v>560074</v>
      </c>
      <c r="B45" s="185" t="s">
        <v>155</v>
      </c>
      <c r="C45" s="200" t="n">
        <v>5730</v>
      </c>
      <c r="D45" s="200" t="n">
        <v>18000</v>
      </c>
      <c r="E45" s="201" t="n">
        <v>23730</v>
      </c>
      <c r="F45" s="202" t="n">
        <v>0.24</v>
      </c>
      <c r="G45" s="202" t="n">
        <v>0.76</v>
      </c>
    </row>
    <row r="46" customFormat="false" ht="14.25" hidden="false" customHeight="false" outlineLevel="0" collapsed="false">
      <c r="A46" s="184" t="n">
        <v>560075</v>
      </c>
      <c r="B46" s="185" t="s">
        <v>87</v>
      </c>
      <c r="C46" s="200" t="n">
        <v>8801</v>
      </c>
      <c r="D46" s="200" t="n">
        <v>29509</v>
      </c>
      <c r="E46" s="201" t="n">
        <v>38310</v>
      </c>
      <c r="F46" s="202" t="n">
        <v>0.23</v>
      </c>
      <c r="G46" s="202" t="n">
        <v>0.77</v>
      </c>
    </row>
    <row r="47" customFormat="false" ht="14.25" hidden="false" customHeight="false" outlineLevel="0" collapsed="false">
      <c r="A47" s="184" t="n">
        <v>560076</v>
      </c>
      <c r="B47" s="185" t="s">
        <v>88</v>
      </c>
      <c r="C47" s="200" t="n">
        <v>2392</v>
      </c>
      <c r="D47" s="200" t="n">
        <v>8871</v>
      </c>
      <c r="E47" s="201" t="n">
        <v>11263</v>
      </c>
      <c r="F47" s="202" t="n">
        <v>0.21</v>
      </c>
      <c r="G47" s="202" t="n">
        <v>0.79</v>
      </c>
    </row>
    <row r="48" customFormat="false" ht="14.25" hidden="false" customHeight="false" outlineLevel="0" collapsed="false">
      <c r="A48" s="184" t="n">
        <v>560077</v>
      </c>
      <c r="B48" s="185" t="s">
        <v>156</v>
      </c>
      <c r="C48" s="200" t="n">
        <v>2093</v>
      </c>
      <c r="D48" s="200" t="n">
        <v>10608</v>
      </c>
      <c r="E48" s="201" t="n">
        <v>12701</v>
      </c>
      <c r="F48" s="202" t="n">
        <v>0.16</v>
      </c>
      <c r="G48" s="202" t="n">
        <v>0.84</v>
      </c>
    </row>
    <row r="49" customFormat="false" ht="14.25" hidden="false" customHeight="false" outlineLevel="0" collapsed="false">
      <c r="A49" s="184" t="n">
        <v>560078</v>
      </c>
      <c r="B49" s="185" t="s">
        <v>89</v>
      </c>
      <c r="C49" s="200" t="n">
        <v>11551</v>
      </c>
      <c r="D49" s="200" t="n">
        <v>34158</v>
      </c>
      <c r="E49" s="201" t="n">
        <v>45709</v>
      </c>
      <c r="F49" s="202" t="n">
        <v>0.25</v>
      </c>
      <c r="G49" s="202" t="n">
        <v>0.75</v>
      </c>
    </row>
    <row r="50" customFormat="false" ht="14.25" hidden="false" customHeight="false" outlineLevel="0" collapsed="false">
      <c r="A50" s="184" t="n">
        <v>560079</v>
      </c>
      <c r="B50" s="185" t="s">
        <v>90</v>
      </c>
      <c r="C50" s="200" t="n">
        <v>9615</v>
      </c>
      <c r="D50" s="200" t="n">
        <v>32991</v>
      </c>
      <c r="E50" s="201" t="n">
        <v>42606</v>
      </c>
      <c r="F50" s="202" t="n">
        <v>0.23</v>
      </c>
      <c r="G50" s="202" t="n">
        <v>0.77</v>
      </c>
    </row>
    <row r="51" customFormat="false" ht="14.25" hidden="false" customHeight="false" outlineLevel="0" collapsed="false">
      <c r="A51" s="184" t="n">
        <v>560080</v>
      </c>
      <c r="B51" s="185" t="s">
        <v>91</v>
      </c>
      <c r="C51" s="200" t="n">
        <v>5262</v>
      </c>
      <c r="D51" s="200" t="n">
        <v>17423</v>
      </c>
      <c r="E51" s="201" t="n">
        <v>22685</v>
      </c>
      <c r="F51" s="202" t="n">
        <v>0.23</v>
      </c>
      <c r="G51" s="202" t="n">
        <v>0.77</v>
      </c>
    </row>
    <row r="52" customFormat="false" ht="14.25" hidden="false" customHeight="false" outlineLevel="0" collapsed="false">
      <c r="A52" s="184" t="n">
        <v>560081</v>
      </c>
      <c r="B52" s="185" t="s">
        <v>92</v>
      </c>
      <c r="C52" s="200" t="n">
        <v>6782</v>
      </c>
      <c r="D52" s="200" t="n">
        <v>19800</v>
      </c>
      <c r="E52" s="201" t="n">
        <v>26582</v>
      </c>
      <c r="F52" s="202" t="n">
        <v>0.26</v>
      </c>
      <c r="G52" s="202" t="n">
        <v>0.74</v>
      </c>
    </row>
    <row r="53" customFormat="false" ht="14.25" hidden="false" customHeight="false" outlineLevel="0" collapsed="false">
      <c r="A53" s="184" t="n">
        <v>560082</v>
      </c>
      <c r="B53" s="185" t="s">
        <v>93</v>
      </c>
      <c r="C53" s="200" t="n">
        <v>3888</v>
      </c>
      <c r="D53" s="200" t="n">
        <v>15196</v>
      </c>
      <c r="E53" s="201" t="n">
        <v>19084</v>
      </c>
      <c r="F53" s="202" t="n">
        <v>0.2</v>
      </c>
      <c r="G53" s="202" t="n">
        <v>0.8</v>
      </c>
    </row>
    <row r="54" customFormat="false" ht="14.25" hidden="false" customHeight="false" outlineLevel="0" collapsed="false">
      <c r="A54" s="184" t="n">
        <v>560083</v>
      </c>
      <c r="B54" s="185" t="s">
        <v>94</v>
      </c>
      <c r="C54" s="200" t="n">
        <v>3311</v>
      </c>
      <c r="D54" s="200" t="n">
        <v>14007</v>
      </c>
      <c r="E54" s="201" t="n">
        <v>17318</v>
      </c>
      <c r="F54" s="202" t="n">
        <v>0.19</v>
      </c>
      <c r="G54" s="202" t="n">
        <v>0.81</v>
      </c>
    </row>
    <row r="55" customFormat="false" ht="14.25" hidden="false" customHeight="false" outlineLevel="0" collapsed="false">
      <c r="A55" s="184" t="n">
        <v>560084</v>
      </c>
      <c r="B55" s="185" t="s">
        <v>95</v>
      </c>
      <c r="C55" s="200" t="n">
        <v>6665</v>
      </c>
      <c r="D55" s="200" t="n">
        <v>20362</v>
      </c>
      <c r="E55" s="201" t="n">
        <v>27027</v>
      </c>
      <c r="F55" s="202" t="n">
        <v>0.25</v>
      </c>
      <c r="G55" s="202" t="n">
        <v>0.75</v>
      </c>
    </row>
    <row r="56" customFormat="false" ht="25.5" hidden="false" customHeight="false" outlineLevel="0" collapsed="false">
      <c r="A56" s="184" t="n">
        <v>560085</v>
      </c>
      <c r="B56" s="185" t="s">
        <v>157</v>
      </c>
      <c r="C56" s="200" t="n">
        <v>222</v>
      </c>
      <c r="D56" s="200" t="n">
        <v>9498</v>
      </c>
      <c r="E56" s="201" t="n">
        <v>9720</v>
      </c>
      <c r="F56" s="202" t="n">
        <v>0.02</v>
      </c>
      <c r="G56" s="202" t="n">
        <v>0.98</v>
      </c>
    </row>
    <row r="57" customFormat="false" ht="25.5" hidden="false" customHeight="false" outlineLevel="0" collapsed="false">
      <c r="A57" s="184" t="n">
        <v>560086</v>
      </c>
      <c r="B57" s="185" t="s">
        <v>158</v>
      </c>
      <c r="C57" s="200" t="n">
        <v>735</v>
      </c>
      <c r="D57" s="200" t="n">
        <v>17864</v>
      </c>
      <c r="E57" s="201" t="n">
        <v>18599</v>
      </c>
      <c r="F57" s="202" t="n">
        <v>0.04</v>
      </c>
      <c r="G57" s="202" t="n">
        <v>0.96</v>
      </c>
    </row>
    <row r="58" customFormat="false" ht="14.25" hidden="false" customHeight="false" outlineLevel="0" collapsed="false">
      <c r="A58" s="184" t="n">
        <v>560087</v>
      </c>
      <c r="B58" s="185" t="s">
        <v>159</v>
      </c>
      <c r="C58" s="200" t="n">
        <v>3</v>
      </c>
      <c r="D58" s="200" t="n">
        <v>24621</v>
      </c>
      <c r="E58" s="201" t="n">
        <v>24624</v>
      </c>
      <c r="F58" s="202" t="n">
        <v>0</v>
      </c>
      <c r="G58" s="202" t="n">
        <v>1</v>
      </c>
    </row>
    <row r="59" customFormat="false" ht="25.5" hidden="false" customHeight="false" outlineLevel="0" collapsed="false">
      <c r="A59" s="184" t="n">
        <v>560088</v>
      </c>
      <c r="B59" s="185" t="s">
        <v>160</v>
      </c>
      <c r="C59" s="200" t="n">
        <v>0</v>
      </c>
      <c r="D59" s="200" t="n">
        <v>5907</v>
      </c>
      <c r="E59" s="201" t="n">
        <v>5907</v>
      </c>
      <c r="F59" s="202" t="n">
        <v>0</v>
      </c>
      <c r="G59" s="202" t="n">
        <v>1</v>
      </c>
    </row>
    <row r="60" customFormat="false" ht="25.5" hidden="false" customHeight="false" outlineLevel="0" collapsed="false">
      <c r="A60" s="184" t="n">
        <v>560089</v>
      </c>
      <c r="B60" s="185" t="s">
        <v>161</v>
      </c>
      <c r="C60" s="200" t="n">
        <v>0</v>
      </c>
      <c r="D60" s="200" t="n">
        <v>3938</v>
      </c>
      <c r="E60" s="201" t="n">
        <v>3938</v>
      </c>
      <c r="F60" s="202" t="n">
        <v>0</v>
      </c>
      <c r="G60" s="202" t="n">
        <v>1</v>
      </c>
    </row>
    <row r="61" customFormat="false" ht="25.5" hidden="false" customHeight="false" outlineLevel="0" collapsed="false">
      <c r="A61" s="184" t="n">
        <v>560096</v>
      </c>
      <c r="B61" s="185" t="s">
        <v>262</v>
      </c>
      <c r="C61" s="200" t="n">
        <v>6</v>
      </c>
      <c r="D61" s="200" t="n">
        <v>430</v>
      </c>
      <c r="E61" s="201" t="n">
        <v>436</v>
      </c>
      <c r="F61" s="202" t="n">
        <v>0.01</v>
      </c>
      <c r="G61" s="202" t="n">
        <v>0.99</v>
      </c>
    </row>
    <row r="62" customFormat="false" ht="14.25" hidden="false" customHeight="false" outlineLevel="0" collapsed="false">
      <c r="A62" s="184" t="n">
        <v>560098</v>
      </c>
      <c r="B62" s="185" t="s">
        <v>163</v>
      </c>
      <c r="C62" s="200" t="n">
        <v>1</v>
      </c>
      <c r="D62" s="200" t="n">
        <v>6603</v>
      </c>
      <c r="E62" s="201" t="n">
        <v>6604</v>
      </c>
      <c r="F62" s="202" t="n">
        <v>0</v>
      </c>
      <c r="G62" s="202" t="n">
        <v>1</v>
      </c>
    </row>
    <row r="63" customFormat="false" ht="25.5" hidden="false" customHeight="false" outlineLevel="0" collapsed="false">
      <c r="A63" s="184" t="n">
        <v>560099</v>
      </c>
      <c r="B63" s="185" t="s">
        <v>164</v>
      </c>
      <c r="C63" s="200" t="n">
        <v>137</v>
      </c>
      <c r="D63" s="200" t="n">
        <v>2170</v>
      </c>
      <c r="E63" s="201" t="n">
        <v>2307</v>
      </c>
      <c r="F63" s="202" t="n">
        <v>0.06</v>
      </c>
      <c r="G63" s="202" t="n">
        <v>0.94</v>
      </c>
    </row>
    <row r="64" customFormat="false" ht="14.25" hidden="false" customHeight="false" outlineLevel="0" collapsed="false">
      <c r="A64" s="184" t="n">
        <v>560205</v>
      </c>
      <c r="B64" s="185" t="s">
        <v>263</v>
      </c>
      <c r="C64" s="200" t="n">
        <v>23</v>
      </c>
      <c r="D64" s="200" t="n">
        <v>19</v>
      </c>
      <c r="E64" s="201" t="n">
        <v>42</v>
      </c>
      <c r="F64" s="202" t="n">
        <v>0.55</v>
      </c>
      <c r="G64" s="202" t="n">
        <v>0.45</v>
      </c>
    </row>
    <row r="65" customFormat="false" ht="38.25" hidden="false" customHeight="false" outlineLevel="0" collapsed="false">
      <c r="A65" s="184" t="n">
        <v>560206</v>
      </c>
      <c r="B65" s="185" t="s">
        <v>65</v>
      </c>
      <c r="C65" s="200" t="n">
        <v>23</v>
      </c>
      <c r="D65" s="200" t="n">
        <v>73189</v>
      </c>
      <c r="E65" s="201" t="n">
        <v>73212</v>
      </c>
      <c r="F65" s="202" t="n">
        <v>0</v>
      </c>
      <c r="G65" s="202" t="n">
        <v>1</v>
      </c>
      <c r="L65" s="0" t="n">
        <v>0</v>
      </c>
    </row>
    <row r="66" customFormat="false" ht="38.25" hidden="false" customHeight="false" outlineLevel="0" collapsed="false">
      <c r="A66" s="184" t="n">
        <v>560214</v>
      </c>
      <c r="B66" s="185" t="s">
        <v>67</v>
      </c>
      <c r="C66" s="200" t="n">
        <v>26547</v>
      </c>
      <c r="D66" s="200" t="n">
        <v>82071</v>
      </c>
      <c r="E66" s="201" t="n">
        <v>108618</v>
      </c>
      <c r="F66" s="202" t="n">
        <v>0.24</v>
      </c>
      <c r="G66" s="202" t="n">
        <v>0.76</v>
      </c>
    </row>
    <row r="67" s="169" customFormat="true" ht="14.25" hidden="false" customHeight="false" outlineLevel="0" collapsed="false">
      <c r="A67" s="203"/>
      <c r="B67" s="204" t="s">
        <v>24</v>
      </c>
      <c r="C67" s="205" t="n">
        <v>432505</v>
      </c>
      <c r="D67" s="205" t="n">
        <v>1495358</v>
      </c>
      <c r="E67" s="205" t="n">
        <v>1927863</v>
      </c>
      <c r="F67" s="206" t="n">
        <v>0.2243</v>
      </c>
      <c r="G67" s="206" t="n">
        <v>0.7757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N69" activeCellId="0" sqref="N6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95" width="31.16"/>
    <col collapsed="false" customWidth="true" hidden="false" outlineLevel="0" max="3" min="3" style="0" width="24.99"/>
    <col collapsed="false" customWidth="true" hidden="false" outlineLevel="0" max="4" min="4" style="0" width="20.33"/>
    <col collapsed="false" customWidth="true" hidden="false" outlineLevel="0" max="5" min="5" style="0" width="19.82"/>
    <col collapsed="false" customWidth="true" hidden="false" outlineLevel="0" max="6" min="6" style="0" width="17.65"/>
    <col collapsed="false" customWidth="true" hidden="false" outlineLevel="0" max="7" min="7" style="0" width="14.49"/>
  </cols>
  <sheetData>
    <row r="1" customFormat="false" ht="36" hidden="false" customHeight="true" outlineLevel="0" collapsed="false">
      <c r="A1" s="170"/>
      <c r="B1" s="196"/>
      <c r="C1" s="169"/>
      <c r="E1" s="127" t="s">
        <v>271</v>
      </c>
      <c r="F1" s="127"/>
      <c r="G1" s="127"/>
    </row>
    <row r="2" customFormat="false" ht="38.25" hidden="false" customHeight="true" outlineLevel="0" collapsed="false">
      <c r="A2" s="197" t="s">
        <v>272</v>
      </c>
      <c r="B2" s="197"/>
      <c r="C2" s="197"/>
      <c r="D2" s="197"/>
      <c r="E2" s="197"/>
      <c r="F2" s="197"/>
      <c r="G2" s="197"/>
    </row>
    <row r="3" s="208" customFormat="true" ht="24.75" hidden="false" customHeight="true" outlineLevel="0" collapsed="false">
      <c r="A3" s="207" t="s">
        <v>273</v>
      </c>
      <c r="B3" s="207"/>
      <c r="C3" s="207"/>
      <c r="D3" s="207"/>
      <c r="E3" s="207"/>
      <c r="F3" s="207"/>
      <c r="G3" s="207"/>
    </row>
    <row r="4" s="181" customFormat="true" ht="100.5" hidden="false" customHeight="true" outlineLevel="0" collapsed="false">
      <c r="A4" s="183" t="s">
        <v>169</v>
      </c>
      <c r="B4" s="183" t="s">
        <v>259</v>
      </c>
      <c r="C4" s="209" t="s">
        <v>274</v>
      </c>
      <c r="D4" s="210" t="s">
        <v>275</v>
      </c>
      <c r="E4" s="211" t="s">
        <v>276</v>
      </c>
      <c r="F4" s="212" t="s">
        <v>277</v>
      </c>
      <c r="G4" s="213" t="s">
        <v>278</v>
      </c>
    </row>
    <row r="5" s="181" customFormat="true" ht="34.9" hidden="false" customHeight="true" outlineLevel="0" collapsed="false">
      <c r="A5" s="183"/>
      <c r="B5" s="183"/>
      <c r="C5" s="214" t="s">
        <v>279</v>
      </c>
      <c r="D5" s="214" t="s">
        <v>279</v>
      </c>
      <c r="E5" s="214" t="s">
        <v>279</v>
      </c>
      <c r="F5" s="214" t="s">
        <v>279</v>
      </c>
      <c r="G5" s="214" t="s">
        <v>279</v>
      </c>
    </row>
    <row r="6" customFormat="false" ht="25.5" hidden="false" customHeight="false" outlineLevel="0" collapsed="false">
      <c r="A6" s="215" t="n">
        <v>560002</v>
      </c>
      <c r="B6" s="216" t="s">
        <v>61</v>
      </c>
      <c r="C6" s="217" t="n">
        <v>11</v>
      </c>
      <c r="D6" s="217" t="n">
        <v>30</v>
      </c>
      <c r="E6" s="218" t="n">
        <v>0.3667</v>
      </c>
      <c r="F6" s="219" t="n">
        <v>1.01</v>
      </c>
      <c r="G6" s="220" t="n">
        <v>1.01</v>
      </c>
    </row>
    <row r="7" customFormat="false" ht="25.5" hidden="false" customHeight="false" outlineLevel="0" collapsed="false">
      <c r="A7" s="215" t="n">
        <v>560014</v>
      </c>
      <c r="B7" s="216" t="s">
        <v>138</v>
      </c>
      <c r="C7" s="217" t="n">
        <v>0</v>
      </c>
      <c r="D7" s="217" t="n">
        <v>0</v>
      </c>
      <c r="E7" s="218" t="n">
        <v>0</v>
      </c>
      <c r="F7" s="219" t="n">
        <v>0</v>
      </c>
      <c r="G7" s="220" t="n">
        <v>0</v>
      </c>
    </row>
    <row r="8" customFormat="false" ht="12.75" hidden="false" customHeight="false" outlineLevel="0" collapsed="false">
      <c r="A8" s="215" t="n">
        <v>560017</v>
      </c>
      <c r="B8" s="216" t="s">
        <v>139</v>
      </c>
      <c r="C8" s="217" t="n">
        <v>94</v>
      </c>
      <c r="D8" s="217" t="n">
        <v>140</v>
      </c>
      <c r="E8" s="218" t="n">
        <v>0.6714</v>
      </c>
      <c r="F8" s="219" t="n">
        <v>1.95</v>
      </c>
      <c r="G8" s="220" t="n">
        <v>1.95</v>
      </c>
    </row>
    <row r="9" customFormat="false" ht="12.75" hidden="false" customHeight="false" outlineLevel="0" collapsed="false">
      <c r="A9" s="215" t="n">
        <v>560019</v>
      </c>
      <c r="B9" s="216" t="s">
        <v>140</v>
      </c>
      <c r="C9" s="217" t="n">
        <v>92</v>
      </c>
      <c r="D9" s="217" t="n">
        <v>140</v>
      </c>
      <c r="E9" s="218" t="n">
        <v>0.6571</v>
      </c>
      <c r="F9" s="219" t="n">
        <v>1.91</v>
      </c>
      <c r="G9" s="220" t="n">
        <v>1.83</v>
      </c>
    </row>
    <row r="10" customFormat="false" ht="13.5" hidden="false" customHeight="true" outlineLevel="0" collapsed="false">
      <c r="A10" s="215" t="n">
        <v>560021</v>
      </c>
      <c r="B10" s="216" t="s">
        <v>141</v>
      </c>
      <c r="C10" s="217" t="n">
        <v>113</v>
      </c>
      <c r="D10" s="217" t="n">
        <v>160</v>
      </c>
      <c r="E10" s="218" t="n">
        <v>0.7063</v>
      </c>
      <c r="F10" s="219" t="n">
        <v>2.06</v>
      </c>
      <c r="G10" s="220" t="n">
        <v>1.22</v>
      </c>
    </row>
    <row r="11" customFormat="false" ht="12.75" hidden="false" customHeight="false" outlineLevel="0" collapsed="false">
      <c r="A11" s="215" t="n">
        <v>560022</v>
      </c>
      <c r="B11" s="216" t="s">
        <v>142</v>
      </c>
      <c r="C11" s="217" t="n">
        <v>130</v>
      </c>
      <c r="D11" s="217" t="n">
        <v>164</v>
      </c>
      <c r="E11" s="218" t="n">
        <v>0.7927</v>
      </c>
      <c r="F11" s="219" t="n">
        <v>2.33</v>
      </c>
      <c r="G11" s="220" t="n">
        <v>1.72</v>
      </c>
    </row>
    <row r="12" customFormat="false" ht="12.75" hidden="false" customHeight="false" outlineLevel="0" collapsed="false">
      <c r="A12" s="215" t="n">
        <v>560024</v>
      </c>
      <c r="B12" s="216" t="s">
        <v>143</v>
      </c>
      <c r="C12" s="217" t="n">
        <v>0</v>
      </c>
      <c r="D12" s="217" t="n">
        <v>0</v>
      </c>
      <c r="E12" s="218" t="n">
        <v>0</v>
      </c>
      <c r="F12" s="219" t="n">
        <v>0</v>
      </c>
      <c r="G12" s="220" t="n">
        <v>0</v>
      </c>
    </row>
    <row r="13" customFormat="false" ht="25.5" hidden="false" customHeight="false" outlineLevel="0" collapsed="false">
      <c r="A13" s="215" t="n">
        <v>560026</v>
      </c>
      <c r="B13" s="216" t="s">
        <v>144</v>
      </c>
      <c r="C13" s="217" t="n">
        <v>144</v>
      </c>
      <c r="D13" s="217" t="n">
        <v>193</v>
      </c>
      <c r="E13" s="218" t="n">
        <v>0.7461</v>
      </c>
      <c r="F13" s="219" t="n">
        <v>2.18</v>
      </c>
      <c r="G13" s="220" t="n">
        <v>1.81</v>
      </c>
    </row>
    <row r="14" customFormat="false" ht="12.75" hidden="false" customHeight="false" outlineLevel="0" collapsed="false">
      <c r="A14" s="215" t="n">
        <v>560032</v>
      </c>
      <c r="B14" s="216" t="s">
        <v>146</v>
      </c>
      <c r="C14" s="217" t="n">
        <v>15</v>
      </c>
      <c r="D14" s="217" t="n">
        <v>58</v>
      </c>
      <c r="E14" s="218" t="n">
        <v>0.2586</v>
      </c>
      <c r="F14" s="219" t="n">
        <v>0.68</v>
      </c>
      <c r="G14" s="220" t="n">
        <v>0.68</v>
      </c>
    </row>
    <row r="15" customFormat="false" ht="12.75" hidden="false" customHeight="false" outlineLevel="0" collapsed="false">
      <c r="A15" s="215" t="n">
        <v>560033</v>
      </c>
      <c r="B15" s="216" t="s">
        <v>64</v>
      </c>
      <c r="C15" s="217" t="n">
        <v>64</v>
      </c>
      <c r="D15" s="217" t="n">
        <v>107</v>
      </c>
      <c r="E15" s="218" t="n">
        <v>0.5981</v>
      </c>
      <c r="F15" s="219" t="n">
        <v>1.73</v>
      </c>
      <c r="G15" s="220" t="n">
        <v>1.73</v>
      </c>
    </row>
    <row r="16" customFormat="false" ht="12.75" hidden="false" customHeight="false" outlineLevel="0" collapsed="false">
      <c r="A16" s="215" t="n">
        <v>560034</v>
      </c>
      <c r="B16" s="216" t="s">
        <v>147</v>
      </c>
      <c r="C16" s="217" t="n">
        <v>19</v>
      </c>
      <c r="D16" s="217" t="n">
        <v>90</v>
      </c>
      <c r="E16" s="218" t="n">
        <v>0.2111</v>
      </c>
      <c r="F16" s="219" t="n">
        <v>0.53</v>
      </c>
      <c r="G16" s="220" t="n">
        <v>0.53</v>
      </c>
    </row>
    <row r="17" customFormat="false" ht="12.75" hidden="false" customHeight="false" outlineLevel="0" collapsed="false">
      <c r="A17" s="215" t="n">
        <v>560035</v>
      </c>
      <c r="B17" s="216" t="s">
        <v>148</v>
      </c>
      <c r="C17" s="217" t="n">
        <v>0</v>
      </c>
      <c r="D17" s="217" t="n">
        <v>0</v>
      </c>
      <c r="E17" s="218" t="n">
        <v>0</v>
      </c>
      <c r="F17" s="219" t="n">
        <v>0</v>
      </c>
      <c r="G17" s="220" t="n">
        <v>0</v>
      </c>
    </row>
    <row r="18" customFormat="false" ht="12.75" hidden="false" customHeight="false" outlineLevel="0" collapsed="false">
      <c r="A18" s="215" t="n">
        <v>560036</v>
      </c>
      <c r="B18" s="216" t="s">
        <v>145</v>
      </c>
      <c r="C18" s="217" t="n">
        <v>45</v>
      </c>
      <c r="D18" s="217" t="n">
        <v>146</v>
      </c>
      <c r="E18" s="218" t="n">
        <v>0.3082</v>
      </c>
      <c r="F18" s="219" t="n">
        <v>0.83</v>
      </c>
      <c r="G18" s="220" t="n">
        <v>0.67</v>
      </c>
    </row>
    <row r="19" customFormat="false" ht="12.75" hidden="false" customHeight="false" outlineLevel="0" collapsed="false">
      <c r="A19" s="215" t="n">
        <v>560041</v>
      </c>
      <c r="B19" s="216" t="s">
        <v>149</v>
      </c>
      <c r="C19" s="217" t="n">
        <v>0</v>
      </c>
      <c r="D19" s="217" t="n">
        <v>0</v>
      </c>
      <c r="E19" s="218" t="n">
        <v>0</v>
      </c>
      <c r="F19" s="219" t="n">
        <v>0</v>
      </c>
      <c r="G19" s="220" t="n">
        <v>0</v>
      </c>
    </row>
    <row r="20" customFormat="false" ht="12.75" hidden="false" customHeight="false" outlineLevel="0" collapsed="false">
      <c r="A20" s="215" t="n">
        <v>560043</v>
      </c>
      <c r="B20" s="216" t="s">
        <v>150</v>
      </c>
      <c r="C20" s="217" t="n">
        <v>19</v>
      </c>
      <c r="D20" s="217" t="n">
        <v>52</v>
      </c>
      <c r="E20" s="218" t="n">
        <v>0.3654</v>
      </c>
      <c r="F20" s="219" t="n">
        <v>1.01</v>
      </c>
      <c r="G20" s="220" t="n">
        <v>0.81</v>
      </c>
    </row>
    <row r="21" customFormat="false" ht="12.75" hidden="false" customHeight="false" outlineLevel="0" collapsed="false">
      <c r="A21" s="215" t="n">
        <v>560045</v>
      </c>
      <c r="B21" s="216" t="s">
        <v>66</v>
      </c>
      <c r="C21" s="217" t="n">
        <v>12</v>
      </c>
      <c r="D21" s="217" t="n">
        <v>64</v>
      </c>
      <c r="E21" s="218" t="n">
        <v>0.1875</v>
      </c>
      <c r="F21" s="219" t="n">
        <v>0.46</v>
      </c>
      <c r="G21" s="220" t="n">
        <v>0.35</v>
      </c>
    </row>
    <row r="22" customFormat="false" ht="12.75" hidden="false" customHeight="false" outlineLevel="0" collapsed="false">
      <c r="A22" s="215" t="n">
        <v>560047</v>
      </c>
      <c r="B22" s="216" t="s">
        <v>151</v>
      </c>
      <c r="C22" s="217" t="n">
        <v>23</v>
      </c>
      <c r="D22" s="217" t="n">
        <v>108</v>
      </c>
      <c r="E22" s="218" t="n">
        <v>0.213</v>
      </c>
      <c r="F22" s="219" t="n">
        <v>0.53</v>
      </c>
      <c r="G22" s="220" t="n">
        <v>0.41</v>
      </c>
    </row>
    <row r="23" customFormat="false" ht="12.75" hidden="false" customHeight="false" outlineLevel="0" collapsed="false">
      <c r="A23" s="215" t="n">
        <v>560052</v>
      </c>
      <c r="B23" s="216" t="s">
        <v>68</v>
      </c>
      <c r="C23" s="217" t="n">
        <v>42</v>
      </c>
      <c r="D23" s="217" t="n">
        <v>56</v>
      </c>
      <c r="E23" s="218" t="n">
        <v>0.75</v>
      </c>
      <c r="F23" s="219" t="n">
        <v>2.2</v>
      </c>
      <c r="G23" s="220" t="n">
        <v>1.67</v>
      </c>
    </row>
    <row r="24" customFormat="false" ht="12.75" hidden="false" customHeight="false" outlineLevel="0" collapsed="false">
      <c r="A24" s="215" t="n">
        <v>560053</v>
      </c>
      <c r="B24" s="216" t="s">
        <v>69</v>
      </c>
      <c r="C24" s="217" t="n">
        <v>7</v>
      </c>
      <c r="D24" s="217" t="n">
        <v>24</v>
      </c>
      <c r="E24" s="218" t="n">
        <v>0.2917</v>
      </c>
      <c r="F24" s="219" t="n">
        <v>0.78</v>
      </c>
      <c r="G24" s="220" t="n">
        <v>0.61</v>
      </c>
    </row>
    <row r="25" customFormat="false" ht="12.75" hidden="false" customHeight="false" outlineLevel="0" collapsed="false">
      <c r="A25" s="215" t="n">
        <v>560054</v>
      </c>
      <c r="B25" s="216" t="s">
        <v>70</v>
      </c>
      <c r="C25" s="217" t="n">
        <v>11</v>
      </c>
      <c r="D25" s="217" t="n">
        <v>30</v>
      </c>
      <c r="E25" s="218" t="n">
        <v>0.3667</v>
      </c>
      <c r="F25" s="219" t="n">
        <v>1.01</v>
      </c>
      <c r="G25" s="220" t="n">
        <v>0.76</v>
      </c>
    </row>
    <row r="26" customFormat="false" ht="12.75" hidden="false" customHeight="false" outlineLevel="0" collapsed="false">
      <c r="A26" s="215" t="n">
        <v>560055</v>
      </c>
      <c r="B26" s="216" t="s">
        <v>152</v>
      </c>
      <c r="C26" s="217" t="n">
        <v>6</v>
      </c>
      <c r="D26" s="217" t="n">
        <v>37</v>
      </c>
      <c r="E26" s="218" t="n">
        <v>0.1622</v>
      </c>
      <c r="F26" s="219" t="n">
        <v>0.38</v>
      </c>
      <c r="G26" s="220" t="n">
        <v>0.3</v>
      </c>
    </row>
    <row r="27" customFormat="false" ht="12.75" hidden="false" customHeight="false" outlineLevel="0" collapsed="false">
      <c r="A27" s="215" t="n">
        <v>560056</v>
      </c>
      <c r="B27" s="216" t="s">
        <v>71</v>
      </c>
      <c r="C27" s="217" t="n">
        <v>2</v>
      </c>
      <c r="D27" s="217" t="n">
        <v>50</v>
      </c>
      <c r="E27" s="218" t="n">
        <v>0.04</v>
      </c>
      <c r="F27" s="219" t="n">
        <v>0</v>
      </c>
      <c r="G27" s="220" t="n">
        <v>0</v>
      </c>
    </row>
    <row r="28" customFormat="false" ht="12.75" hidden="false" customHeight="false" outlineLevel="0" collapsed="false">
      <c r="A28" s="215" t="n">
        <v>560057</v>
      </c>
      <c r="B28" s="216" t="s">
        <v>72</v>
      </c>
      <c r="C28" s="217" t="n">
        <v>18</v>
      </c>
      <c r="D28" s="217" t="n">
        <v>31</v>
      </c>
      <c r="E28" s="218" t="n">
        <v>0.5806</v>
      </c>
      <c r="F28" s="219" t="n">
        <v>1.67</v>
      </c>
      <c r="G28" s="220" t="n">
        <v>1.32</v>
      </c>
    </row>
    <row r="29" customFormat="false" ht="12.75" hidden="false" customHeight="false" outlineLevel="0" collapsed="false">
      <c r="A29" s="215" t="n">
        <v>560058</v>
      </c>
      <c r="B29" s="216" t="s">
        <v>73</v>
      </c>
      <c r="C29" s="217" t="n">
        <v>5</v>
      </c>
      <c r="D29" s="217" t="n">
        <v>74</v>
      </c>
      <c r="E29" s="218" t="n">
        <v>0.0676</v>
      </c>
      <c r="F29" s="219" t="n">
        <v>0.09</v>
      </c>
      <c r="G29" s="220" t="n">
        <v>0.07</v>
      </c>
    </row>
    <row r="30" customFormat="false" ht="12.75" hidden="false" customHeight="false" outlineLevel="0" collapsed="false">
      <c r="A30" s="215" t="n">
        <v>560059</v>
      </c>
      <c r="B30" s="216" t="s">
        <v>74</v>
      </c>
      <c r="C30" s="217" t="n">
        <v>28</v>
      </c>
      <c r="D30" s="217" t="n">
        <v>33</v>
      </c>
      <c r="E30" s="218" t="n">
        <v>0.8485</v>
      </c>
      <c r="F30" s="219" t="n">
        <v>2.5</v>
      </c>
      <c r="G30" s="220" t="n">
        <v>2</v>
      </c>
    </row>
    <row r="31" customFormat="false" ht="12.75" hidden="false" customHeight="false" outlineLevel="0" collapsed="false">
      <c r="A31" s="215" t="n">
        <v>560060</v>
      </c>
      <c r="B31" s="216" t="s">
        <v>75</v>
      </c>
      <c r="C31" s="217" t="n">
        <v>11</v>
      </c>
      <c r="D31" s="217" t="n">
        <v>20</v>
      </c>
      <c r="E31" s="218" t="n">
        <v>0.55</v>
      </c>
      <c r="F31" s="219" t="n">
        <v>1.58</v>
      </c>
      <c r="G31" s="220" t="n">
        <v>1.23</v>
      </c>
    </row>
    <row r="32" customFormat="false" ht="12.75" hidden="false" customHeight="false" outlineLevel="0" collapsed="false">
      <c r="A32" s="215" t="n">
        <v>560061</v>
      </c>
      <c r="B32" s="216" t="s">
        <v>76</v>
      </c>
      <c r="C32" s="217" t="n">
        <v>11</v>
      </c>
      <c r="D32" s="217" t="n">
        <v>42</v>
      </c>
      <c r="E32" s="218" t="n">
        <v>0.2619</v>
      </c>
      <c r="F32" s="219" t="n">
        <v>0.69</v>
      </c>
      <c r="G32" s="220" t="n">
        <v>0.53</v>
      </c>
    </row>
    <row r="33" customFormat="false" ht="12.75" hidden="false" customHeight="false" outlineLevel="0" collapsed="false">
      <c r="A33" s="215" t="n">
        <v>560062</v>
      </c>
      <c r="B33" s="216" t="s">
        <v>77</v>
      </c>
      <c r="C33" s="217" t="n">
        <v>2</v>
      </c>
      <c r="D33" s="217" t="n">
        <v>25</v>
      </c>
      <c r="E33" s="218" t="n">
        <v>0.08</v>
      </c>
      <c r="F33" s="219" t="n">
        <v>0.12</v>
      </c>
      <c r="G33" s="220" t="n">
        <v>0.09</v>
      </c>
    </row>
    <row r="34" customFormat="false" ht="12.75" hidden="false" customHeight="false" outlineLevel="0" collapsed="false">
      <c r="A34" s="215" t="n">
        <v>560063</v>
      </c>
      <c r="B34" s="216" t="s">
        <v>78</v>
      </c>
      <c r="C34" s="217" t="n">
        <v>17</v>
      </c>
      <c r="D34" s="217" t="n">
        <v>34</v>
      </c>
      <c r="E34" s="218" t="n">
        <v>0.5</v>
      </c>
      <c r="F34" s="219" t="n">
        <v>1.42</v>
      </c>
      <c r="G34" s="220" t="n">
        <v>1.09</v>
      </c>
    </row>
    <row r="35" customFormat="false" ht="12.75" hidden="false" customHeight="false" outlineLevel="0" collapsed="false">
      <c r="A35" s="215" t="n">
        <v>560064</v>
      </c>
      <c r="B35" s="216" t="s">
        <v>79</v>
      </c>
      <c r="C35" s="217" t="n">
        <v>64</v>
      </c>
      <c r="D35" s="217" t="n">
        <v>86</v>
      </c>
      <c r="E35" s="218" t="n">
        <v>0.7442</v>
      </c>
      <c r="F35" s="219" t="n">
        <v>2.18</v>
      </c>
      <c r="G35" s="220" t="n">
        <v>1.7</v>
      </c>
    </row>
    <row r="36" customFormat="false" ht="12.75" hidden="false" customHeight="false" outlineLevel="0" collapsed="false">
      <c r="A36" s="215" t="n">
        <v>560065</v>
      </c>
      <c r="B36" s="216" t="s">
        <v>153</v>
      </c>
      <c r="C36" s="217" t="n">
        <v>7</v>
      </c>
      <c r="D36" s="217" t="n">
        <v>25</v>
      </c>
      <c r="E36" s="218" t="n">
        <v>0.28</v>
      </c>
      <c r="F36" s="219" t="n">
        <v>0.74</v>
      </c>
      <c r="G36" s="220" t="n">
        <v>0.6</v>
      </c>
    </row>
    <row r="37" customFormat="false" ht="12.75" hidden="false" customHeight="false" outlineLevel="0" collapsed="false">
      <c r="A37" s="215" t="n">
        <v>560066</v>
      </c>
      <c r="B37" s="216" t="s">
        <v>80</v>
      </c>
      <c r="C37" s="217" t="n">
        <v>4</v>
      </c>
      <c r="D37" s="217" t="n">
        <v>15</v>
      </c>
      <c r="E37" s="218" t="n">
        <v>0.2667</v>
      </c>
      <c r="F37" s="219" t="n">
        <v>0.7</v>
      </c>
      <c r="G37" s="220" t="n">
        <v>0.56</v>
      </c>
    </row>
    <row r="38" customFormat="false" ht="12.75" hidden="false" customHeight="false" outlineLevel="0" collapsed="false">
      <c r="A38" s="215" t="n">
        <v>560067</v>
      </c>
      <c r="B38" s="216" t="s">
        <v>81</v>
      </c>
      <c r="C38" s="217" t="n">
        <v>17</v>
      </c>
      <c r="D38" s="217" t="n">
        <v>45</v>
      </c>
      <c r="E38" s="218" t="n">
        <v>0.3778</v>
      </c>
      <c r="F38" s="219" t="n">
        <v>1.04</v>
      </c>
      <c r="G38" s="220" t="n">
        <v>0.79</v>
      </c>
    </row>
    <row r="39" customFormat="false" ht="12.75" hidden="false" customHeight="false" outlineLevel="0" collapsed="false">
      <c r="A39" s="215" t="n">
        <v>560068</v>
      </c>
      <c r="B39" s="216" t="s">
        <v>82</v>
      </c>
      <c r="C39" s="217" t="n">
        <v>25</v>
      </c>
      <c r="D39" s="217" t="n">
        <v>74</v>
      </c>
      <c r="E39" s="218" t="n">
        <v>0.3378</v>
      </c>
      <c r="F39" s="219" t="n">
        <v>0.92</v>
      </c>
      <c r="G39" s="220" t="n">
        <v>0.71</v>
      </c>
    </row>
    <row r="40" customFormat="false" ht="12.75" hidden="false" customHeight="false" outlineLevel="0" collapsed="false">
      <c r="A40" s="215" t="n">
        <v>560069</v>
      </c>
      <c r="B40" s="216" t="s">
        <v>83</v>
      </c>
      <c r="C40" s="217" t="n">
        <v>10</v>
      </c>
      <c r="D40" s="217" t="n">
        <v>41</v>
      </c>
      <c r="E40" s="218" t="n">
        <v>0.2439</v>
      </c>
      <c r="F40" s="219" t="n">
        <v>0.63</v>
      </c>
      <c r="G40" s="220" t="n">
        <v>0.49</v>
      </c>
    </row>
    <row r="41" customFormat="false" ht="12.75" hidden="false" customHeight="false" outlineLevel="0" collapsed="false">
      <c r="A41" s="215" t="n">
        <v>560070</v>
      </c>
      <c r="B41" s="216" t="s">
        <v>154</v>
      </c>
      <c r="C41" s="217" t="n">
        <v>46</v>
      </c>
      <c r="D41" s="217" t="n">
        <v>82</v>
      </c>
      <c r="E41" s="218" t="n">
        <v>0.561</v>
      </c>
      <c r="F41" s="219" t="n">
        <v>1.61</v>
      </c>
      <c r="G41" s="220" t="n">
        <v>1.21</v>
      </c>
    </row>
    <row r="42" customFormat="false" ht="12.75" hidden="false" customHeight="false" outlineLevel="0" collapsed="false">
      <c r="A42" s="215" t="n">
        <v>560071</v>
      </c>
      <c r="B42" s="216" t="s">
        <v>84</v>
      </c>
      <c r="C42" s="217" t="n">
        <v>15</v>
      </c>
      <c r="D42" s="217" t="n">
        <v>58</v>
      </c>
      <c r="E42" s="218" t="n">
        <v>0.2586</v>
      </c>
      <c r="F42" s="219" t="n">
        <v>0.68</v>
      </c>
      <c r="G42" s="220" t="n">
        <v>0.51</v>
      </c>
    </row>
    <row r="43" customFormat="false" ht="12.75" hidden="false" customHeight="false" outlineLevel="0" collapsed="false">
      <c r="A43" s="215" t="n">
        <v>560072</v>
      </c>
      <c r="B43" s="216" t="s">
        <v>85</v>
      </c>
      <c r="C43" s="217" t="n">
        <v>17</v>
      </c>
      <c r="D43" s="217" t="n">
        <v>42</v>
      </c>
      <c r="E43" s="218" t="n">
        <v>0.4048</v>
      </c>
      <c r="F43" s="219" t="n">
        <v>1.13</v>
      </c>
      <c r="G43" s="220" t="n">
        <v>0.89</v>
      </c>
    </row>
    <row r="44" customFormat="false" ht="12.75" hidden="false" customHeight="false" outlineLevel="0" collapsed="false">
      <c r="A44" s="215" t="n">
        <v>560073</v>
      </c>
      <c r="B44" s="216" t="s">
        <v>86</v>
      </c>
      <c r="C44" s="217" t="n">
        <v>33</v>
      </c>
      <c r="D44" s="217" t="n">
        <v>46</v>
      </c>
      <c r="E44" s="218" t="n">
        <v>0.7174</v>
      </c>
      <c r="F44" s="219" t="n">
        <v>2.09</v>
      </c>
      <c r="G44" s="220" t="n">
        <v>1.73</v>
      </c>
    </row>
    <row r="45" customFormat="false" ht="12.75" hidden="false" customHeight="false" outlineLevel="0" collapsed="false">
      <c r="A45" s="215" t="n">
        <v>560074</v>
      </c>
      <c r="B45" s="216" t="s">
        <v>155</v>
      </c>
      <c r="C45" s="217" t="n">
        <v>15</v>
      </c>
      <c r="D45" s="217" t="n">
        <v>37</v>
      </c>
      <c r="E45" s="218" t="n">
        <v>0.4054</v>
      </c>
      <c r="F45" s="219" t="n">
        <v>1.13</v>
      </c>
      <c r="G45" s="220" t="n">
        <v>0.86</v>
      </c>
    </row>
    <row r="46" customFormat="false" ht="12.75" hidden="false" customHeight="false" outlineLevel="0" collapsed="false">
      <c r="A46" s="215" t="n">
        <v>560075</v>
      </c>
      <c r="B46" s="216" t="s">
        <v>87</v>
      </c>
      <c r="C46" s="217" t="n">
        <v>57</v>
      </c>
      <c r="D46" s="217" t="n">
        <v>90</v>
      </c>
      <c r="E46" s="218" t="n">
        <v>0.6333</v>
      </c>
      <c r="F46" s="219" t="n">
        <v>1.83</v>
      </c>
      <c r="G46" s="220" t="n">
        <v>1.41</v>
      </c>
    </row>
    <row r="47" customFormat="false" ht="12.75" hidden="false" customHeight="false" outlineLevel="0" collapsed="false">
      <c r="A47" s="215" t="n">
        <v>560076</v>
      </c>
      <c r="B47" s="216" t="s">
        <v>88</v>
      </c>
      <c r="C47" s="217" t="n">
        <v>8</v>
      </c>
      <c r="D47" s="217" t="n">
        <v>22</v>
      </c>
      <c r="E47" s="218" t="n">
        <v>0.3636</v>
      </c>
      <c r="F47" s="219" t="n">
        <v>1</v>
      </c>
      <c r="G47" s="220" t="n">
        <v>0.79</v>
      </c>
    </row>
    <row r="48" customFormat="false" ht="12.75" hidden="false" customHeight="false" outlineLevel="0" collapsed="false">
      <c r="A48" s="215" t="n">
        <v>560077</v>
      </c>
      <c r="B48" s="216" t="s">
        <v>156</v>
      </c>
      <c r="C48" s="217" t="n">
        <v>11</v>
      </c>
      <c r="D48" s="217" t="n">
        <v>19</v>
      </c>
      <c r="E48" s="218" t="n">
        <v>0.5789</v>
      </c>
      <c r="F48" s="219" t="n">
        <v>1.67</v>
      </c>
      <c r="G48" s="220" t="n">
        <v>1.4</v>
      </c>
    </row>
    <row r="49" customFormat="false" ht="12.75" hidden="false" customHeight="false" outlineLevel="0" collapsed="false">
      <c r="A49" s="215" t="n">
        <v>560078</v>
      </c>
      <c r="B49" s="216" t="s">
        <v>89</v>
      </c>
      <c r="C49" s="217" t="n">
        <v>15</v>
      </c>
      <c r="D49" s="217" t="n">
        <v>87</v>
      </c>
      <c r="E49" s="218" t="n">
        <v>0.1724</v>
      </c>
      <c r="F49" s="219" t="n">
        <v>0.41</v>
      </c>
      <c r="G49" s="220" t="n">
        <v>0.31</v>
      </c>
    </row>
    <row r="50" customFormat="false" ht="12.75" hidden="false" customHeight="false" outlineLevel="0" collapsed="false">
      <c r="A50" s="215" t="n">
        <v>560079</v>
      </c>
      <c r="B50" s="216" t="s">
        <v>90</v>
      </c>
      <c r="C50" s="217" t="n">
        <v>52</v>
      </c>
      <c r="D50" s="217" t="n">
        <v>78</v>
      </c>
      <c r="E50" s="218" t="n">
        <v>0.6667</v>
      </c>
      <c r="F50" s="219" t="n">
        <v>1.94</v>
      </c>
      <c r="G50" s="220" t="n">
        <v>1.49</v>
      </c>
    </row>
    <row r="51" customFormat="false" ht="12.75" hidden="false" customHeight="false" outlineLevel="0" collapsed="false">
      <c r="A51" s="215" t="n">
        <v>560080</v>
      </c>
      <c r="B51" s="216" t="s">
        <v>91</v>
      </c>
      <c r="C51" s="217" t="n">
        <v>13</v>
      </c>
      <c r="D51" s="217" t="n">
        <v>48</v>
      </c>
      <c r="E51" s="218" t="n">
        <v>0.2708</v>
      </c>
      <c r="F51" s="219" t="n">
        <v>0.71</v>
      </c>
      <c r="G51" s="220" t="n">
        <v>0.55</v>
      </c>
    </row>
    <row r="52" customFormat="false" ht="12.75" hidden="false" customHeight="false" outlineLevel="0" collapsed="false">
      <c r="A52" s="215" t="n">
        <v>560081</v>
      </c>
      <c r="B52" s="216" t="s">
        <v>92</v>
      </c>
      <c r="C52" s="217" t="n">
        <v>23</v>
      </c>
      <c r="D52" s="217" t="n">
        <v>68</v>
      </c>
      <c r="E52" s="218" t="n">
        <v>0.3382</v>
      </c>
      <c r="F52" s="219" t="n">
        <v>0.92</v>
      </c>
      <c r="G52" s="220" t="n">
        <v>0.68</v>
      </c>
    </row>
    <row r="53" customFormat="false" ht="12.75" hidden="false" customHeight="false" outlineLevel="0" collapsed="false">
      <c r="A53" s="215" t="n">
        <v>560082</v>
      </c>
      <c r="B53" s="216" t="s">
        <v>93</v>
      </c>
      <c r="C53" s="217" t="n">
        <v>9</v>
      </c>
      <c r="D53" s="217" t="n">
        <v>35</v>
      </c>
      <c r="E53" s="218" t="n">
        <v>0.2571</v>
      </c>
      <c r="F53" s="219" t="n">
        <v>0.67</v>
      </c>
      <c r="G53" s="220" t="n">
        <v>0.54</v>
      </c>
    </row>
    <row r="54" customFormat="false" ht="12.75" hidden="false" customHeight="false" outlineLevel="0" collapsed="false">
      <c r="A54" s="215" t="n">
        <v>560083</v>
      </c>
      <c r="B54" s="216" t="s">
        <v>94</v>
      </c>
      <c r="C54" s="217" t="n">
        <v>21</v>
      </c>
      <c r="D54" s="217" t="n">
        <v>52</v>
      </c>
      <c r="E54" s="218" t="n">
        <v>0.4038</v>
      </c>
      <c r="F54" s="219" t="n">
        <v>1.12</v>
      </c>
      <c r="G54" s="220" t="n">
        <v>0.91</v>
      </c>
    </row>
    <row r="55" customFormat="false" ht="12.75" hidden="false" customHeight="false" outlineLevel="0" collapsed="false">
      <c r="A55" s="215" t="n">
        <v>560084</v>
      </c>
      <c r="B55" s="216" t="s">
        <v>95</v>
      </c>
      <c r="C55" s="217" t="n">
        <v>9</v>
      </c>
      <c r="D55" s="217" t="n">
        <v>33</v>
      </c>
      <c r="E55" s="218" t="n">
        <v>0.2727</v>
      </c>
      <c r="F55" s="219" t="n">
        <v>0.72</v>
      </c>
      <c r="G55" s="220" t="n">
        <v>0.54</v>
      </c>
    </row>
    <row r="56" customFormat="false" ht="25.5" hidden="false" customHeight="false" outlineLevel="0" collapsed="false">
      <c r="A56" s="215" t="n">
        <v>560085</v>
      </c>
      <c r="B56" s="216" t="s">
        <v>157</v>
      </c>
      <c r="C56" s="217" t="n">
        <v>0</v>
      </c>
      <c r="D56" s="217" t="n">
        <v>0</v>
      </c>
      <c r="E56" s="218" t="n">
        <v>0</v>
      </c>
      <c r="F56" s="219" t="n">
        <v>0</v>
      </c>
      <c r="G56" s="220" t="n">
        <v>0</v>
      </c>
    </row>
    <row r="57" customFormat="false" ht="25.5" hidden="false" customHeight="false" outlineLevel="0" collapsed="false">
      <c r="A57" s="215" t="n">
        <v>560086</v>
      </c>
      <c r="B57" s="216" t="s">
        <v>158</v>
      </c>
      <c r="C57" s="217" t="n">
        <v>8</v>
      </c>
      <c r="D57" s="217" t="n">
        <v>43</v>
      </c>
      <c r="E57" s="218" t="n">
        <v>0.186</v>
      </c>
      <c r="F57" s="219" t="n">
        <v>0.45</v>
      </c>
      <c r="G57" s="220" t="n">
        <v>0.43</v>
      </c>
    </row>
    <row r="58" customFormat="false" ht="12.75" hidden="false" customHeight="false" outlineLevel="0" collapsed="false">
      <c r="A58" s="215" t="n">
        <v>560087</v>
      </c>
      <c r="B58" s="216" t="s">
        <v>159</v>
      </c>
      <c r="C58" s="217" t="n">
        <v>19</v>
      </c>
      <c r="D58" s="217" t="n">
        <v>52</v>
      </c>
      <c r="E58" s="218" t="n">
        <v>0.3654</v>
      </c>
      <c r="F58" s="219" t="n">
        <v>1.01</v>
      </c>
      <c r="G58" s="220" t="n">
        <v>1.01</v>
      </c>
    </row>
    <row r="59" customFormat="false" ht="25.5" hidden="false" customHeight="false" outlineLevel="0" collapsed="false">
      <c r="A59" s="215" t="n">
        <v>560088</v>
      </c>
      <c r="B59" s="216" t="s">
        <v>160</v>
      </c>
      <c r="C59" s="217" t="n">
        <v>5</v>
      </c>
      <c r="D59" s="217" t="n">
        <v>18</v>
      </c>
      <c r="E59" s="218" t="n">
        <v>0.2778</v>
      </c>
      <c r="F59" s="219" t="n">
        <v>0.74</v>
      </c>
      <c r="G59" s="220" t="n">
        <v>0.74</v>
      </c>
    </row>
    <row r="60" customFormat="false" ht="25.5" hidden="false" customHeight="false" outlineLevel="0" collapsed="false">
      <c r="A60" s="215" t="n">
        <v>560089</v>
      </c>
      <c r="B60" s="216" t="s">
        <v>161</v>
      </c>
      <c r="C60" s="217" t="n">
        <v>1</v>
      </c>
      <c r="D60" s="217" t="n">
        <v>3</v>
      </c>
      <c r="E60" s="218" t="n">
        <v>0.3333</v>
      </c>
      <c r="F60" s="219" t="n">
        <v>0.91</v>
      </c>
      <c r="G60" s="220" t="n">
        <v>0.91</v>
      </c>
    </row>
    <row r="61" customFormat="false" ht="25.5" hidden="false" customHeight="false" outlineLevel="0" collapsed="false">
      <c r="A61" s="215" t="n">
        <v>560096</v>
      </c>
      <c r="B61" s="216" t="s">
        <v>262</v>
      </c>
      <c r="C61" s="217" t="n">
        <v>0</v>
      </c>
      <c r="D61" s="217" t="n">
        <v>0</v>
      </c>
      <c r="E61" s="218" t="n">
        <v>0</v>
      </c>
      <c r="F61" s="219" t="n">
        <v>0</v>
      </c>
      <c r="G61" s="220" t="n">
        <v>0</v>
      </c>
    </row>
    <row r="62" customFormat="false" ht="25.5" hidden="false" customHeight="false" outlineLevel="0" collapsed="false">
      <c r="A62" s="215" t="n">
        <v>560098</v>
      </c>
      <c r="B62" s="216" t="s">
        <v>163</v>
      </c>
      <c r="C62" s="217" t="n">
        <v>0</v>
      </c>
      <c r="D62" s="217" t="n">
        <v>4</v>
      </c>
      <c r="E62" s="218" t="n">
        <v>0</v>
      </c>
      <c r="F62" s="219" t="n">
        <v>0</v>
      </c>
      <c r="G62" s="220" t="n">
        <v>0</v>
      </c>
    </row>
    <row r="63" customFormat="false" ht="25.5" hidden="false" customHeight="false" outlineLevel="0" collapsed="false">
      <c r="A63" s="215" t="n">
        <v>560099</v>
      </c>
      <c r="B63" s="216" t="s">
        <v>164</v>
      </c>
      <c r="C63" s="217" t="n">
        <v>0</v>
      </c>
      <c r="D63" s="217" t="n">
        <v>7</v>
      </c>
      <c r="E63" s="218" t="n">
        <v>0</v>
      </c>
      <c r="F63" s="219" t="n">
        <v>0</v>
      </c>
      <c r="G63" s="220" t="n">
        <v>0</v>
      </c>
    </row>
    <row r="64" customFormat="false" ht="12.75" hidden="false" customHeight="false" outlineLevel="0" collapsed="false">
      <c r="A64" s="215" t="n">
        <v>560205</v>
      </c>
      <c r="B64" s="216" t="s">
        <v>263</v>
      </c>
      <c r="C64" s="217" t="n">
        <v>0</v>
      </c>
      <c r="D64" s="217" t="n">
        <v>0</v>
      </c>
      <c r="E64" s="218" t="n">
        <v>0</v>
      </c>
      <c r="F64" s="219" t="n">
        <v>0</v>
      </c>
      <c r="G64" s="220" t="n">
        <v>0</v>
      </c>
    </row>
    <row r="65" customFormat="false" ht="38.25" hidden="false" customHeight="false" outlineLevel="0" collapsed="false">
      <c r="A65" s="215" t="n">
        <v>560206</v>
      </c>
      <c r="B65" s="216" t="s">
        <v>65</v>
      </c>
      <c r="C65" s="217" t="n">
        <v>115</v>
      </c>
      <c r="D65" s="217" t="n">
        <v>205</v>
      </c>
      <c r="E65" s="218" t="n">
        <v>0.561</v>
      </c>
      <c r="F65" s="219" t="n">
        <v>1.61</v>
      </c>
      <c r="G65" s="220" t="n">
        <v>1.61</v>
      </c>
    </row>
    <row r="66" customFormat="false" ht="38.25" hidden="false" customHeight="false" outlineLevel="0" collapsed="false">
      <c r="A66" s="221" t="n">
        <v>560214</v>
      </c>
      <c r="B66" s="216" t="s">
        <v>67</v>
      </c>
      <c r="C66" s="217" t="n">
        <v>67</v>
      </c>
      <c r="D66" s="217" t="n">
        <v>191</v>
      </c>
      <c r="E66" s="218" t="n">
        <v>0.3508</v>
      </c>
      <c r="F66" s="219" t="n">
        <v>0.96</v>
      </c>
      <c r="G66" s="220" t="n">
        <v>0.73</v>
      </c>
    </row>
    <row r="67" customFormat="false" ht="12.75" hidden="false" customHeight="false" outlineLevel="0" collapsed="false">
      <c r="A67" s="222"/>
      <c r="B67" s="223" t="s">
        <v>24</v>
      </c>
      <c r="C67" s="224" t="n">
        <v>1627</v>
      </c>
      <c r="D67" s="224" t="n">
        <v>3514</v>
      </c>
      <c r="E67" s="218" t="n">
        <v>0.463</v>
      </c>
      <c r="F67" s="219"/>
      <c r="G67" s="220"/>
    </row>
  </sheetData>
  <mergeCells count="5">
    <mergeCell ref="E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B71" activeCellId="0" sqref="B70:B7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5" min="5" style="0" width="13.33"/>
    <col collapsed="false" customWidth="true" hidden="false" outlineLevel="0" max="7" min="7" style="0" width="14.82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2" min="12" style="0" width="10.65"/>
    <col collapsed="false" customWidth="true" hidden="false" outlineLevel="0" max="13" min="13" style="0" width="15.33"/>
  </cols>
  <sheetData>
    <row r="1" customFormat="false" ht="43.5" hidden="false" customHeight="true" outlineLevel="0" collapsed="false">
      <c r="A1" s="170"/>
      <c r="B1" s="169"/>
      <c r="C1" s="169"/>
      <c r="D1" s="169"/>
      <c r="E1" s="169"/>
      <c r="F1" s="169"/>
      <c r="G1" s="196"/>
      <c r="H1" s="225"/>
      <c r="J1" s="127" t="s">
        <v>280</v>
      </c>
      <c r="K1" s="127"/>
      <c r="L1" s="127"/>
      <c r="M1" s="127"/>
      <c r="N1" s="226"/>
      <c r="O1" s="226"/>
      <c r="P1" s="226"/>
    </row>
    <row r="2" s="176" customFormat="true" ht="22.15" hidden="false" customHeight="true" outlineLevel="0" collapsed="false">
      <c r="A2" s="175" t="s">
        <v>28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s="227" customFormat="true" ht="40.5" hidden="false" customHeight="true" outlineLevel="0" collapsed="false">
      <c r="A3" s="207" t="s">
        <v>282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s="181" customFormat="true" ht="56.25" hidden="false" customHeight="true" outlineLevel="0" collapsed="false">
      <c r="A4" s="183" t="s">
        <v>169</v>
      </c>
      <c r="B4" s="183" t="s">
        <v>259</v>
      </c>
      <c r="C4" s="228" t="s">
        <v>283</v>
      </c>
      <c r="D4" s="228"/>
      <c r="E4" s="180" t="s">
        <v>284</v>
      </c>
      <c r="F4" s="180"/>
      <c r="G4" s="229" t="s">
        <v>285</v>
      </c>
      <c r="H4" s="229"/>
      <c r="I4" s="230" t="s">
        <v>286</v>
      </c>
      <c r="J4" s="230"/>
      <c r="K4" s="213" t="s">
        <v>278</v>
      </c>
      <c r="L4" s="213"/>
      <c r="M4" s="213" t="s">
        <v>287</v>
      </c>
    </row>
    <row r="5" s="181" customFormat="true" ht="22.5" hidden="false" customHeight="true" outlineLevel="0" collapsed="false">
      <c r="A5" s="183"/>
      <c r="B5" s="183"/>
      <c r="C5" s="214" t="s">
        <v>279</v>
      </c>
      <c r="D5" s="214" t="s">
        <v>288</v>
      </c>
      <c r="E5" s="214" t="s">
        <v>279</v>
      </c>
      <c r="F5" s="214" t="s">
        <v>288</v>
      </c>
      <c r="G5" s="214" t="s">
        <v>279</v>
      </c>
      <c r="H5" s="214" t="s">
        <v>288</v>
      </c>
      <c r="I5" s="214" t="s">
        <v>279</v>
      </c>
      <c r="J5" s="214" t="s">
        <v>288</v>
      </c>
      <c r="K5" s="214" t="s">
        <v>279</v>
      </c>
      <c r="L5" s="214" t="s">
        <v>288</v>
      </c>
      <c r="M5" s="231" t="s">
        <v>289</v>
      </c>
    </row>
    <row r="6" customFormat="false" ht="25.5" hidden="false" customHeight="false" outlineLevel="0" collapsed="false">
      <c r="A6" s="215" t="n">
        <v>560002</v>
      </c>
      <c r="B6" s="216" t="s">
        <v>61</v>
      </c>
      <c r="C6" s="217" t="n">
        <v>1071</v>
      </c>
      <c r="D6" s="217" t="n">
        <v>0</v>
      </c>
      <c r="E6" s="217" t="n">
        <v>17583</v>
      </c>
      <c r="F6" s="217" t="n">
        <v>0</v>
      </c>
      <c r="G6" s="218" t="n">
        <v>0.0609</v>
      </c>
      <c r="H6" s="218" t="n">
        <v>0</v>
      </c>
      <c r="I6" s="219" t="n">
        <v>2.5</v>
      </c>
      <c r="J6" s="232" t="n">
        <v>0</v>
      </c>
      <c r="K6" s="220" t="n">
        <v>2.5</v>
      </c>
      <c r="L6" s="220" t="n">
        <v>0</v>
      </c>
      <c r="M6" s="233" t="n">
        <v>2.5</v>
      </c>
    </row>
    <row r="7" customFormat="false" ht="25.5" hidden="false" customHeight="false" outlineLevel="0" collapsed="false">
      <c r="A7" s="215" t="n">
        <v>560014</v>
      </c>
      <c r="B7" s="216" t="s">
        <v>138</v>
      </c>
      <c r="C7" s="217" t="n">
        <v>122</v>
      </c>
      <c r="D7" s="217" t="n">
        <v>1</v>
      </c>
      <c r="E7" s="217" t="n">
        <v>5060</v>
      </c>
      <c r="F7" s="217" t="n">
        <v>16</v>
      </c>
      <c r="G7" s="218" t="n">
        <v>0.0241</v>
      </c>
      <c r="H7" s="218" t="n">
        <v>0.0625</v>
      </c>
      <c r="I7" s="219" t="n">
        <v>2.5</v>
      </c>
      <c r="J7" s="232" t="n">
        <v>2.5</v>
      </c>
      <c r="K7" s="220" t="n">
        <v>2.5</v>
      </c>
      <c r="L7" s="220" t="n">
        <v>0</v>
      </c>
      <c r="M7" s="233" t="n">
        <v>2.5</v>
      </c>
    </row>
    <row r="8" customFormat="false" ht="12.75" hidden="false" customHeight="false" outlineLevel="0" collapsed="false">
      <c r="A8" s="215" t="n">
        <v>560017</v>
      </c>
      <c r="B8" s="216" t="s">
        <v>139</v>
      </c>
      <c r="C8" s="217" t="n">
        <v>4302</v>
      </c>
      <c r="D8" s="217" t="n">
        <v>0</v>
      </c>
      <c r="E8" s="217" t="n">
        <v>78883</v>
      </c>
      <c r="F8" s="217" t="n">
        <v>1</v>
      </c>
      <c r="G8" s="218" t="n">
        <v>0.0545</v>
      </c>
      <c r="H8" s="218" t="n">
        <v>0</v>
      </c>
      <c r="I8" s="219" t="n">
        <v>2.5</v>
      </c>
      <c r="J8" s="232" t="n">
        <v>0</v>
      </c>
      <c r="K8" s="220" t="n">
        <v>2.5</v>
      </c>
      <c r="L8" s="220" t="n">
        <v>0</v>
      </c>
      <c r="M8" s="233" t="n">
        <v>2.5</v>
      </c>
    </row>
    <row r="9" customFormat="false" ht="12.75" hidden="false" customHeight="false" outlineLevel="0" collapsed="false">
      <c r="A9" s="215" t="n">
        <v>560019</v>
      </c>
      <c r="B9" s="216" t="s">
        <v>140</v>
      </c>
      <c r="C9" s="217" t="n">
        <v>4057</v>
      </c>
      <c r="D9" s="217" t="n">
        <v>188</v>
      </c>
      <c r="E9" s="217" t="n">
        <v>88798</v>
      </c>
      <c r="F9" s="217" t="n">
        <v>3934</v>
      </c>
      <c r="G9" s="218" t="n">
        <v>0.0457</v>
      </c>
      <c r="H9" s="218" t="n">
        <v>0.0478</v>
      </c>
      <c r="I9" s="219" t="n">
        <v>2.5</v>
      </c>
      <c r="J9" s="232" t="n">
        <v>2.5</v>
      </c>
      <c r="K9" s="220" t="n">
        <v>2.4</v>
      </c>
      <c r="L9" s="220" t="n">
        <v>0.1</v>
      </c>
      <c r="M9" s="233" t="n">
        <v>2.5</v>
      </c>
    </row>
    <row r="10" customFormat="false" ht="12.75" hidden="false" customHeight="false" outlineLevel="0" collapsed="false">
      <c r="A10" s="215" t="n">
        <v>560021</v>
      </c>
      <c r="B10" s="216" t="s">
        <v>141</v>
      </c>
      <c r="C10" s="217" t="n">
        <v>2807</v>
      </c>
      <c r="D10" s="217" t="n">
        <v>2304</v>
      </c>
      <c r="E10" s="217" t="n">
        <v>56136</v>
      </c>
      <c r="F10" s="217" t="n">
        <v>39293</v>
      </c>
      <c r="G10" s="218" t="n">
        <v>0.05</v>
      </c>
      <c r="H10" s="218" t="n">
        <v>0.0586</v>
      </c>
      <c r="I10" s="219" t="n">
        <v>2.5</v>
      </c>
      <c r="J10" s="232" t="n">
        <v>2.5</v>
      </c>
      <c r="K10" s="220" t="n">
        <v>1.48</v>
      </c>
      <c r="L10" s="220" t="n">
        <v>1.03</v>
      </c>
      <c r="M10" s="233" t="n">
        <v>2.5</v>
      </c>
    </row>
    <row r="11" customFormat="false" ht="12.75" hidden="false" customHeight="false" outlineLevel="0" collapsed="false">
      <c r="A11" s="215" t="n">
        <v>560022</v>
      </c>
      <c r="B11" s="216" t="s">
        <v>142</v>
      </c>
      <c r="C11" s="217" t="n">
        <v>3312</v>
      </c>
      <c r="D11" s="217" t="n">
        <v>1521</v>
      </c>
      <c r="E11" s="217" t="n">
        <v>67275</v>
      </c>
      <c r="F11" s="217" t="n">
        <v>23453</v>
      </c>
      <c r="G11" s="218" t="n">
        <v>0.0492</v>
      </c>
      <c r="H11" s="218" t="n">
        <v>0.0649</v>
      </c>
      <c r="I11" s="219" t="n">
        <v>2.5</v>
      </c>
      <c r="J11" s="232" t="n">
        <v>2.5</v>
      </c>
      <c r="K11" s="220" t="n">
        <v>1.85</v>
      </c>
      <c r="L11" s="220" t="n">
        <v>0.65</v>
      </c>
      <c r="M11" s="233" t="n">
        <v>2.5</v>
      </c>
    </row>
    <row r="12" customFormat="false" ht="12.75" hidden="false" customHeight="false" outlineLevel="0" collapsed="false">
      <c r="A12" s="215" t="n">
        <v>560024</v>
      </c>
      <c r="B12" s="216" t="s">
        <v>143</v>
      </c>
      <c r="C12" s="217" t="n">
        <v>59</v>
      </c>
      <c r="D12" s="217" t="n">
        <v>2942</v>
      </c>
      <c r="E12" s="217" t="n">
        <v>2053</v>
      </c>
      <c r="F12" s="217" t="n">
        <v>51666</v>
      </c>
      <c r="G12" s="218" t="n">
        <v>0.0287</v>
      </c>
      <c r="H12" s="218" t="n">
        <v>0.0569</v>
      </c>
      <c r="I12" s="219" t="n">
        <v>2.5</v>
      </c>
      <c r="J12" s="232" t="n">
        <v>2.5</v>
      </c>
      <c r="K12" s="220" t="n">
        <v>0.1</v>
      </c>
      <c r="L12" s="220" t="n">
        <v>2.4</v>
      </c>
      <c r="M12" s="233" t="n">
        <v>2.5</v>
      </c>
    </row>
    <row r="13" customFormat="false" ht="25.5" hidden="false" customHeight="false" outlineLevel="0" collapsed="false">
      <c r="A13" s="215" t="n">
        <v>560026</v>
      </c>
      <c r="B13" s="216" t="s">
        <v>144</v>
      </c>
      <c r="C13" s="217" t="n">
        <v>5140</v>
      </c>
      <c r="D13" s="217" t="n">
        <v>1363</v>
      </c>
      <c r="E13" s="217" t="n">
        <v>100340</v>
      </c>
      <c r="F13" s="217" t="n">
        <v>20244</v>
      </c>
      <c r="G13" s="218" t="n">
        <v>0.0512</v>
      </c>
      <c r="H13" s="218" t="n">
        <v>0.0673</v>
      </c>
      <c r="I13" s="219" t="n">
        <v>2.5</v>
      </c>
      <c r="J13" s="232" t="n">
        <v>2.39</v>
      </c>
      <c r="K13" s="220" t="n">
        <v>2.08</v>
      </c>
      <c r="L13" s="220" t="n">
        <v>0.41</v>
      </c>
      <c r="M13" s="233" t="n">
        <v>2.49</v>
      </c>
    </row>
    <row r="14" customFormat="false" ht="12.75" hidden="false" customHeight="false" outlineLevel="0" collapsed="false">
      <c r="A14" s="215" t="n">
        <v>560032</v>
      </c>
      <c r="B14" s="216" t="s">
        <v>146</v>
      </c>
      <c r="C14" s="217" t="n">
        <v>1093</v>
      </c>
      <c r="D14" s="217" t="n">
        <v>0</v>
      </c>
      <c r="E14" s="217" t="n">
        <v>20265</v>
      </c>
      <c r="F14" s="217" t="n">
        <v>0</v>
      </c>
      <c r="G14" s="218" t="n">
        <v>0.0539</v>
      </c>
      <c r="H14" s="218" t="n">
        <v>0</v>
      </c>
      <c r="I14" s="219" t="n">
        <v>2.5</v>
      </c>
      <c r="J14" s="232" t="n">
        <v>0</v>
      </c>
      <c r="K14" s="220" t="n">
        <v>2.5</v>
      </c>
      <c r="L14" s="220" t="n">
        <v>0</v>
      </c>
      <c r="M14" s="233" t="n">
        <v>2.5</v>
      </c>
    </row>
    <row r="15" customFormat="false" ht="12.75" hidden="false" customHeight="false" outlineLevel="0" collapsed="false">
      <c r="A15" s="215" t="n">
        <v>560033</v>
      </c>
      <c r="B15" s="216" t="s">
        <v>64</v>
      </c>
      <c r="C15" s="217" t="n">
        <v>2211</v>
      </c>
      <c r="D15" s="217" t="n">
        <v>0</v>
      </c>
      <c r="E15" s="217" t="n">
        <v>42881</v>
      </c>
      <c r="F15" s="217" t="n">
        <v>0</v>
      </c>
      <c r="G15" s="218" t="n">
        <v>0.0516</v>
      </c>
      <c r="H15" s="218" t="n">
        <v>0</v>
      </c>
      <c r="I15" s="219" t="n">
        <v>2.5</v>
      </c>
      <c r="J15" s="232" t="n">
        <v>0</v>
      </c>
      <c r="K15" s="220" t="n">
        <v>2.5</v>
      </c>
      <c r="L15" s="220" t="n">
        <v>0</v>
      </c>
      <c r="M15" s="233" t="n">
        <v>2.5</v>
      </c>
    </row>
    <row r="16" customFormat="false" ht="12.75" hidden="false" customHeight="false" outlineLevel="0" collapsed="false">
      <c r="A16" s="215" t="n">
        <v>560034</v>
      </c>
      <c r="B16" s="216" t="s">
        <v>147</v>
      </c>
      <c r="C16" s="217" t="n">
        <v>2327</v>
      </c>
      <c r="D16" s="217" t="n">
        <v>0</v>
      </c>
      <c r="E16" s="217" t="n">
        <v>37813</v>
      </c>
      <c r="F16" s="217" t="n">
        <v>3</v>
      </c>
      <c r="G16" s="218" t="n">
        <v>0.0615</v>
      </c>
      <c r="H16" s="218" t="n">
        <v>0</v>
      </c>
      <c r="I16" s="219" t="n">
        <v>2.5</v>
      </c>
      <c r="J16" s="232" t="n">
        <v>0</v>
      </c>
      <c r="K16" s="220" t="n">
        <v>2.5</v>
      </c>
      <c r="L16" s="220" t="n">
        <v>0</v>
      </c>
      <c r="M16" s="233" t="n">
        <v>2.5</v>
      </c>
    </row>
    <row r="17" customFormat="false" ht="12.75" hidden="false" customHeight="false" outlineLevel="0" collapsed="false">
      <c r="A17" s="215" t="n">
        <v>560035</v>
      </c>
      <c r="B17" s="216" t="s">
        <v>148</v>
      </c>
      <c r="C17" s="217" t="n">
        <v>17</v>
      </c>
      <c r="D17" s="217" t="n">
        <v>1605</v>
      </c>
      <c r="E17" s="217" t="n">
        <v>1736</v>
      </c>
      <c r="F17" s="217" t="n">
        <v>31703</v>
      </c>
      <c r="G17" s="218" t="n">
        <v>0.0098</v>
      </c>
      <c r="H17" s="218" t="n">
        <v>0.0506</v>
      </c>
      <c r="I17" s="219" t="n">
        <v>2.5</v>
      </c>
      <c r="J17" s="232" t="n">
        <v>2.5</v>
      </c>
      <c r="K17" s="220" t="n">
        <v>0.13</v>
      </c>
      <c r="L17" s="220" t="n">
        <v>2.38</v>
      </c>
      <c r="M17" s="233" t="n">
        <v>2.5</v>
      </c>
    </row>
    <row r="18" customFormat="false" ht="12.75" hidden="false" customHeight="false" outlineLevel="0" collapsed="false">
      <c r="A18" s="215" t="n">
        <v>560036</v>
      </c>
      <c r="B18" s="216" t="s">
        <v>145</v>
      </c>
      <c r="C18" s="217" t="n">
        <v>2375</v>
      </c>
      <c r="D18" s="217" t="n">
        <v>561</v>
      </c>
      <c r="E18" s="217" t="n">
        <v>46184</v>
      </c>
      <c r="F18" s="217" t="n">
        <v>10555</v>
      </c>
      <c r="G18" s="218" t="n">
        <v>0.0514</v>
      </c>
      <c r="H18" s="218" t="n">
        <v>0.0532</v>
      </c>
      <c r="I18" s="219" t="n">
        <v>2.5</v>
      </c>
      <c r="J18" s="232" t="n">
        <v>2.5</v>
      </c>
      <c r="K18" s="220" t="n">
        <v>2.03</v>
      </c>
      <c r="L18" s="220" t="n">
        <v>0.48</v>
      </c>
      <c r="M18" s="233" t="n">
        <v>2.5</v>
      </c>
    </row>
    <row r="19" customFormat="false" ht="12.75" hidden="false" customHeight="false" outlineLevel="0" collapsed="false">
      <c r="A19" s="215" t="n">
        <v>560041</v>
      </c>
      <c r="B19" s="216" t="s">
        <v>149</v>
      </c>
      <c r="C19" s="217" t="n">
        <v>24</v>
      </c>
      <c r="D19" s="217" t="n">
        <v>1374</v>
      </c>
      <c r="E19" s="217" t="n">
        <v>143</v>
      </c>
      <c r="F19" s="217" t="n">
        <v>19495</v>
      </c>
      <c r="G19" s="218" t="n">
        <v>0.1678</v>
      </c>
      <c r="H19" s="218" t="n">
        <v>0.0705</v>
      </c>
      <c r="I19" s="219" t="n">
        <v>0</v>
      </c>
      <c r="J19" s="232" t="n">
        <v>2.16</v>
      </c>
      <c r="K19" s="220" t="n">
        <v>0</v>
      </c>
      <c r="L19" s="220" t="n">
        <v>2.14</v>
      </c>
      <c r="M19" s="233" t="n">
        <v>2.14</v>
      </c>
    </row>
    <row r="20" customFormat="false" ht="12.75" hidden="false" customHeight="false" outlineLevel="0" collapsed="false">
      <c r="A20" s="215" t="n">
        <v>560043</v>
      </c>
      <c r="B20" s="216" t="s">
        <v>150</v>
      </c>
      <c r="C20" s="217" t="n">
        <v>1287</v>
      </c>
      <c r="D20" s="217" t="n">
        <v>515</v>
      </c>
      <c r="E20" s="217" t="n">
        <v>20660</v>
      </c>
      <c r="F20" s="217" t="n">
        <v>5141</v>
      </c>
      <c r="G20" s="218" t="n">
        <v>0.0623</v>
      </c>
      <c r="H20" s="218" t="n">
        <v>0.1002</v>
      </c>
      <c r="I20" s="219" t="n">
        <v>2.5</v>
      </c>
      <c r="J20" s="232" t="n">
        <v>0</v>
      </c>
      <c r="K20" s="220" t="n">
        <v>2</v>
      </c>
      <c r="L20" s="220" t="n">
        <v>0</v>
      </c>
      <c r="M20" s="233" t="n">
        <v>2</v>
      </c>
    </row>
    <row r="21" customFormat="false" ht="12.75" hidden="false" customHeight="false" outlineLevel="0" collapsed="false">
      <c r="A21" s="215" t="n">
        <v>560045</v>
      </c>
      <c r="B21" s="216" t="s">
        <v>66</v>
      </c>
      <c r="C21" s="217" t="n">
        <v>1181</v>
      </c>
      <c r="D21" s="217" t="n">
        <v>307</v>
      </c>
      <c r="E21" s="217" t="n">
        <v>20386</v>
      </c>
      <c r="F21" s="217" t="n">
        <v>6030</v>
      </c>
      <c r="G21" s="218" t="n">
        <v>0.0579</v>
      </c>
      <c r="H21" s="218" t="n">
        <v>0.0509</v>
      </c>
      <c r="I21" s="219" t="n">
        <v>2.5</v>
      </c>
      <c r="J21" s="232" t="n">
        <v>2.5</v>
      </c>
      <c r="K21" s="220" t="n">
        <v>1.93</v>
      </c>
      <c r="L21" s="220" t="n">
        <v>0.58</v>
      </c>
      <c r="M21" s="233" t="n">
        <v>2.5</v>
      </c>
    </row>
    <row r="22" customFormat="false" ht="12.75" hidden="false" customHeight="false" outlineLevel="0" collapsed="false">
      <c r="A22" s="215" t="n">
        <v>560047</v>
      </c>
      <c r="B22" s="216" t="s">
        <v>151</v>
      </c>
      <c r="C22" s="217" t="n">
        <v>1705</v>
      </c>
      <c r="D22" s="217" t="n">
        <v>411</v>
      </c>
      <c r="E22" s="217" t="n">
        <v>29373</v>
      </c>
      <c r="F22" s="217" t="n">
        <v>8365</v>
      </c>
      <c r="G22" s="218" t="n">
        <v>0.058</v>
      </c>
      <c r="H22" s="218" t="n">
        <v>0.0491</v>
      </c>
      <c r="I22" s="219" t="n">
        <v>2.5</v>
      </c>
      <c r="J22" s="232" t="n">
        <v>2.5</v>
      </c>
      <c r="K22" s="220" t="n">
        <v>1.95</v>
      </c>
      <c r="L22" s="220" t="n">
        <v>0.55</v>
      </c>
      <c r="M22" s="233" t="n">
        <v>2.5</v>
      </c>
    </row>
    <row r="23" customFormat="false" ht="12.75" hidden="false" customHeight="false" outlineLevel="0" collapsed="false">
      <c r="A23" s="215" t="n">
        <v>560052</v>
      </c>
      <c r="B23" s="216" t="s">
        <v>68</v>
      </c>
      <c r="C23" s="217" t="n">
        <v>1174</v>
      </c>
      <c r="D23" s="217" t="n">
        <v>230</v>
      </c>
      <c r="E23" s="217" t="n">
        <v>17435</v>
      </c>
      <c r="F23" s="217" t="n">
        <v>5437</v>
      </c>
      <c r="G23" s="218" t="n">
        <v>0.0673</v>
      </c>
      <c r="H23" s="218" t="n">
        <v>0.0423</v>
      </c>
      <c r="I23" s="219" t="n">
        <v>2.38</v>
      </c>
      <c r="J23" s="232" t="n">
        <v>2.5</v>
      </c>
      <c r="K23" s="220" t="n">
        <v>1.81</v>
      </c>
      <c r="L23" s="220" t="n">
        <v>0.6</v>
      </c>
      <c r="M23" s="233" t="n">
        <v>2.41</v>
      </c>
    </row>
    <row r="24" customFormat="false" ht="12.75" hidden="false" customHeight="false" outlineLevel="0" collapsed="false">
      <c r="A24" s="215" t="n">
        <v>560053</v>
      </c>
      <c r="B24" s="216" t="s">
        <v>69</v>
      </c>
      <c r="C24" s="217" t="n">
        <v>959</v>
      </c>
      <c r="D24" s="217" t="n">
        <v>272</v>
      </c>
      <c r="E24" s="217" t="n">
        <v>15507</v>
      </c>
      <c r="F24" s="217" t="n">
        <v>4326</v>
      </c>
      <c r="G24" s="218" t="n">
        <v>0.0618</v>
      </c>
      <c r="H24" s="218" t="n">
        <v>0.0629</v>
      </c>
      <c r="I24" s="219" t="n">
        <v>2.5</v>
      </c>
      <c r="J24" s="232" t="n">
        <v>2.5</v>
      </c>
      <c r="K24" s="220" t="n">
        <v>1.95</v>
      </c>
      <c r="L24" s="220" t="n">
        <v>0.55</v>
      </c>
      <c r="M24" s="233" t="n">
        <v>2.5</v>
      </c>
    </row>
    <row r="25" customFormat="false" ht="12.75" hidden="false" customHeight="false" outlineLevel="0" collapsed="false">
      <c r="A25" s="215" t="n">
        <v>560054</v>
      </c>
      <c r="B25" s="216" t="s">
        <v>70</v>
      </c>
      <c r="C25" s="217" t="n">
        <v>1095</v>
      </c>
      <c r="D25" s="217" t="n">
        <v>309</v>
      </c>
      <c r="E25" s="217" t="n">
        <v>15865</v>
      </c>
      <c r="F25" s="217" t="n">
        <v>5363</v>
      </c>
      <c r="G25" s="218" t="n">
        <v>0.069</v>
      </c>
      <c r="H25" s="218" t="n">
        <v>0.0576</v>
      </c>
      <c r="I25" s="219" t="n">
        <v>2.34</v>
      </c>
      <c r="J25" s="232" t="n">
        <v>2.5</v>
      </c>
      <c r="K25" s="220" t="n">
        <v>1.76</v>
      </c>
      <c r="L25" s="220" t="n">
        <v>0.63</v>
      </c>
      <c r="M25" s="233" t="n">
        <v>2.39</v>
      </c>
    </row>
    <row r="26" customFormat="false" ht="12.75" hidden="false" customHeight="false" outlineLevel="0" collapsed="false">
      <c r="A26" s="215" t="n">
        <v>560055</v>
      </c>
      <c r="B26" s="216" t="s">
        <v>152</v>
      </c>
      <c r="C26" s="217" t="n">
        <v>761</v>
      </c>
      <c r="D26" s="217" t="n">
        <v>146</v>
      </c>
      <c r="E26" s="217" t="n">
        <v>10961</v>
      </c>
      <c r="F26" s="217" t="n">
        <v>2670</v>
      </c>
      <c r="G26" s="218" t="n">
        <v>0.0694</v>
      </c>
      <c r="H26" s="218" t="n">
        <v>0.0547</v>
      </c>
      <c r="I26" s="219" t="n">
        <v>2.33</v>
      </c>
      <c r="J26" s="232" t="n">
        <v>2.5</v>
      </c>
      <c r="K26" s="220" t="n">
        <v>1.86</v>
      </c>
      <c r="L26" s="220" t="n">
        <v>0.5</v>
      </c>
      <c r="M26" s="233" t="n">
        <v>2.36</v>
      </c>
    </row>
    <row r="27" customFormat="false" ht="12.75" hidden="false" customHeight="false" outlineLevel="0" collapsed="false">
      <c r="A27" s="215" t="n">
        <v>560056</v>
      </c>
      <c r="B27" s="216" t="s">
        <v>71</v>
      </c>
      <c r="C27" s="217" t="n">
        <v>1054</v>
      </c>
      <c r="D27" s="217" t="n">
        <v>206</v>
      </c>
      <c r="E27" s="217" t="n">
        <v>15255</v>
      </c>
      <c r="F27" s="217" t="n">
        <v>3416</v>
      </c>
      <c r="G27" s="218" t="n">
        <v>0.0691</v>
      </c>
      <c r="H27" s="218" t="n">
        <v>0.0603</v>
      </c>
      <c r="I27" s="219" t="n">
        <v>2.33</v>
      </c>
      <c r="J27" s="232" t="n">
        <v>2.5</v>
      </c>
      <c r="K27" s="220" t="n">
        <v>1.91</v>
      </c>
      <c r="L27" s="220" t="n">
        <v>0.45</v>
      </c>
      <c r="M27" s="233" t="n">
        <v>2.36</v>
      </c>
    </row>
    <row r="28" customFormat="false" ht="12.75" hidden="false" customHeight="false" outlineLevel="0" collapsed="false">
      <c r="A28" s="215" t="n">
        <v>560057</v>
      </c>
      <c r="B28" s="216" t="s">
        <v>72</v>
      </c>
      <c r="C28" s="217" t="n">
        <v>924</v>
      </c>
      <c r="D28" s="217" t="n">
        <v>268</v>
      </c>
      <c r="E28" s="217" t="n">
        <v>12397</v>
      </c>
      <c r="F28" s="217" t="n">
        <v>3314</v>
      </c>
      <c r="G28" s="218" t="n">
        <v>0.0745</v>
      </c>
      <c r="H28" s="218" t="n">
        <v>0.0809</v>
      </c>
      <c r="I28" s="219" t="n">
        <v>2.21</v>
      </c>
      <c r="J28" s="232" t="n">
        <v>1.4</v>
      </c>
      <c r="K28" s="220" t="n">
        <v>1.75</v>
      </c>
      <c r="L28" s="220" t="n">
        <v>0.29</v>
      </c>
      <c r="M28" s="233" t="n">
        <v>2.04</v>
      </c>
    </row>
    <row r="29" customFormat="false" ht="12.75" hidden="false" customHeight="false" outlineLevel="0" collapsed="false">
      <c r="A29" s="215" t="n">
        <v>560058</v>
      </c>
      <c r="B29" s="216" t="s">
        <v>73</v>
      </c>
      <c r="C29" s="217" t="n">
        <v>2060</v>
      </c>
      <c r="D29" s="217" t="n">
        <v>778</v>
      </c>
      <c r="E29" s="217" t="n">
        <v>35001</v>
      </c>
      <c r="F29" s="217" t="n">
        <v>10057</v>
      </c>
      <c r="G29" s="218" t="n">
        <v>0.0589</v>
      </c>
      <c r="H29" s="218" t="n">
        <v>0.0774</v>
      </c>
      <c r="I29" s="219" t="n">
        <v>2.5</v>
      </c>
      <c r="J29" s="232" t="n">
        <v>1.66</v>
      </c>
      <c r="K29" s="220" t="n">
        <v>1.95</v>
      </c>
      <c r="L29" s="220" t="n">
        <v>0.37</v>
      </c>
      <c r="M29" s="233" t="n">
        <v>2.32</v>
      </c>
    </row>
    <row r="30" customFormat="false" ht="12.75" hidden="false" customHeight="false" outlineLevel="0" collapsed="false">
      <c r="A30" s="215" t="n">
        <v>560059</v>
      </c>
      <c r="B30" s="216" t="s">
        <v>74</v>
      </c>
      <c r="C30" s="217" t="n">
        <v>857</v>
      </c>
      <c r="D30" s="217" t="n">
        <v>120</v>
      </c>
      <c r="E30" s="217" t="n">
        <v>10784</v>
      </c>
      <c r="F30" s="217" t="n">
        <v>2665</v>
      </c>
      <c r="G30" s="218" t="n">
        <v>0.0795</v>
      </c>
      <c r="H30" s="218" t="n">
        <v>0.045</v>
      </c>
      <c r="I30" s="219" t="n">
        <v>2.09</v>
      </c>
      <c r="J30" s="232" t="n">
        <v>2.5</v>
      </c>
      <c r="K30" s="220" t="n">
        <v>1.67</v>
      </c>
      <c r="L30" s="220" t="n">
        <v>0.5</v>
      </c>
      <c r="M30" s="233" t="n">
        <v>2.17</v>
      </c>
    </row>
    <row r="31" customFormat="false" ht="12.75" hidden="false" customHeight="false" outlineLevel="0" collapsed="false">
      <c r="A31" s="215" t="n">
        <v>560060</v>
      </c>
      <c r="B31" s="216" t="s">
        <v>75</v>
      </c>
      <c r="C31" s="217" t="n">
        <v>852</v>
      </c>
      <c r="D31" s="217" t="n">
        <v>284</v>
      </c>
      <c r="E31" s="217" t="n">
        <v>11813</v>
      </c>
      <c r="F31" s="217" t="n">
        <v>3322</v>
      </c>
      <c r="G31" s="218" t="n">
        <v>0.0721</v>
      </c>
      <c r="H31" s="218" t="n">
        <v>0.0855</v>
      </c>
      <c r="I31" s="219" t="n">
        <v>2.26</v>
      </c>
      <c r="J31" s="232" t="n">
        <v>1.07</v>
      </c>
      <c r="K31" s="220" t="n">
        <v>1.76</v>
      </c>
      <c r="L31" s="220" t="n">
        <v>0.24</v>
      </c>
      <c r="M31" s="233" t="n">
        <v>2</v>
      </c>
    </row>
    <row r="32" customFormat="false" ht="12.75" hidden="false" customHeight="false" outlineLevel="0" collapsed="false">
      <c r="A32" s="215" t="n">
        <v>560061</v>
      </c>
      <c r="B32" s="216" t="s">
        <v>76</v>
      </c>
      <c r="C32" s="217" t="n">
        <v>1283</v>
      </c>
      <c r="D32" s="217" t="n">
        <v>357</v>
      </c>
      <c r="E32" s="217" t="n">
        <v>17936</v>
      </c>
      <c r="F32" s="217" t="n">
        <v>5231</v>
      </c>
      <c r="G32" s="218" t="n">
        <v>0.0715</v>
      </c>
      <c r="H32" s="218" t="n">
        <v>0.0682</v>
      </c>
      <c r="I32" s="219" t="n">
        <v>2.28</v>
      </c>
      <c r="J32" s="232" t="n">
        <v>2.33</v>
      </c>
      <c r="K32" s="220" t="n">
        <v>1.76</v>
      </c>
      <c r="L32" s="220" t="n">
        <v>0.54</v>
      </c>
      <c r="M32" s="233" t="n">
        <v>2.3</v>
      </c>
    </row>
    <row r="33" customFormat="false" ht="12.75" hidden="false" customHeight="false" outlineLevel="0" collapsed="false">
      <c r="A33" s="215" t="n">
        <v>560062</v>
      </c>
      <c r="B33" s="216" t="s">
        <v>77</v>
      </c>
      <c r="C33" s="217" t="n">
        <v>746</v>
      </c>
      <c r="D33" s="217" t="n">
        <v>294</v>
      </c>
      <c r="E33" s="217" t="n">
        <v>12832</v>
      </c>
      <c r="F33" s="217" t="n">
        <v>3393</v>
      </c>
      <c r="G33" s="218" t="n">
        <v>0.0581</v>
      </c>
      <c r="H33" s="218" t="n">
        <v>0.0866</v>
      </c>
      <c r="I33" s="219" t="n">
        <v>2.5</v>
      </c>
      <c r="J33" s="232" t="n">
        <v>0.99</v>
      </c>
      <c r="K33" s="220" t="n">
        <v>1.98</v>
      </c>
      <c r="L33" s="220" t="n">
        <v>0.21</v>
      </c>
      <c r="M33" s="233" t="n">
        <v>2.19</v>
      </c>
    </row>
    <row r="34" customFormat="false" ht="13.5" hidden="false" customHeight="true" outlineLevel="0" collapsed="false">
      <c r="A34" s="215" t="n">
        <v>560063</v>
      </c>
      <c r="B34" s="216" t="s">
        <v>78</v>
      </c>
      <c r="C34" s="217" t="n">
        <v>934</v>
      </c>
      <c r="D34" s="217" t="n">
        <v>224</v>
      </c>
      <c r="E34" s="217" t="n">
        <v>13989</v>
      </c>
      <c r="F34" s="217" t="n">
        <v>4078</v>
      </c>
      <c r="G34" s="218" t="n">
        <v>0.0668</v>
      </c>
      <c r="H34" s="218" t="n">
        <v>0.0549</v>
      </c>
      <c r="I34" s="219" t="n">
        <v>2.39</v>
      </c>
      <c r="J34" s="232" t="n">
        <v>2.5</v>
      </c>
      <c r="K34" s="220" t="n">
        <v>1.84</v>
      </c>
      <c r="L34" s="220" t="n">
        <v>0.58</v>
      </c>
      <c r="M34" s="233" t="n">
        <v>2.42</v>
      </c>
    </row>
    <row r="35" customFormat="false" ht="12.75" hidden="false" customHeight="false" outlineLevel="0" collapsed="false">
      <c r="A35" s="215" t="n">
        <v>560064</v>
      </c>
      <c r="B35" s="216" t="s">
        <v>79</v>
      </c>
      <c r="C35" s="217" t="n">
        <v>1840</v>
      </c>
      <c r="D35" s="217" t="n">
        <v>426</v>
      </c>
      <c r="E35" s="217" t="n">
        <v>30640</v>
      </c>
      <c r="F35" s="217" t="n">
        <v>8804</v>
      </c>
      <c r="G35" s="218" t="n">
        <v>0.0601</v>
      </c>
      <c r="H35" s="218" t="n">
        <v>0.0484</v>
      </c>
      <c r="I35" s="219" t="n">
        <v>2.5</v>
      </c>
      <c r="J35" s="232" t="n">
        <v>2.5</v>
      </c>
      <c r="K35" s="220" t="n">
        <v>1.95</v>
      </c>
      <c r="L35" s="220" t="n">
        <v>0.55</v>
      </c>
      <c r="M35" s="233" t="n">
        <v>2.5</v>
      </c>
    </row>
    <row r="36" customFormat="false" ht="12.75" hidden="false" customHeight="false" outlineLevel="0" collapsed="false">
      <c r="A36" s="215" t="n">
        <v>560065</v>
      </c>
      <c r="B36" s="216" t="s">
        <v>153</v>
      </c>
      <c r="C36" s="217" t="n">
        <v>901</v>
      </c>
      <c r="D36" s="217" t="n">
        <v>248</v>
      </c>
      <c r="E36" s="217" t="n">
        <v>12954</v>
      </c>
      <c r="F36" s="217" t="n">
        <v>3098</v>
      </c>
      <c r="G36" s="218" t="n">
        <v>0.0696</v>
      </c>
      <c r="H36" s="218" t="n">
        <v>0.0801</v>
      </c>
      <c r="I36" s="219" t="n">
        <v>2.32</v>
      </c>
      <c r="J36" s="232" t="n">
        <v>1.46</v>
      </c>
      <c r="K36" s="220" t="n">
        <v>1.88</v>
      </c>
      <c r="L36" s="220" t="n">
        <v>0.28</v>
      </c>
      <c r="M36" s="233" t="n">
        <v>2.16</v>
      </c>
    </row>
    <row r="37" customFormat="false" ht="12.75" hidden="false" customHeight="false" outlineLevel="0" collapsed="false">
      <c r="A37" s="215" t="n">
        <v>560066</v>
      </c>
      <c r="B37" s="216" t="s">
        <v>80</v>
      </c>
      <c r="C37" s="217" t="n">
        <v>652</v>
      </c>
      <c r="D37" s="217" t="n">
        <v>130</v>
      </c>
      <c r="E37" s="217" t="n">
        <v>8765</v>
      </c>
      <c r="F37" s="217" t="n">
        <v>2144</v>
      </c>
      <c r="G37" s="218" t="n">
        <v>0.0744</v>
      </c>
      <c r="H37" s="218" t="n">
        <v>0.0606</v>
      </c>
      <c r="I37" s="219" t="n">
        <v>2.21</v>
      </c>
      <c r="J37" s="232" t="n">
        <v>2.5</v>
      </c>
      <c r="K37" s="220" t="n">
        <v>1.77</v>
      </c>
      <c r="L37" s="220" t="n">
        <v>0.5</v>
      </c>
      <c r="M37" s="233" t="n">
        <v>2.27</v>
      </c>
    </row>
    <row r="38" customFormat="false" ht="12.75" hidden="false" customHeight="false" outlineLevel="0" collapsed="false">
      <c r="A38" s="215" t="n">
        <v>560067</v>
      </c>
      <c r="B38" s="216" t="s">
        <v>81</v>
      </c>
      <c r="C38" s="217" t="n">
        <v>1616</v>
      </c>
      <c r="D38" s="217" t="n">
        <v>386</v>
      </c>
      <c r="E38" s="217" t="n">
        <v>21826</v>
      </c>
      <c r="F38" s="217" t="n">
        <v>6804</v>
      </c>
      <c r="G38" s="218" t="n">
        <v>0.074</v>
      </c>
      <c r="H38" s="218" t="n">
        <v>0.0567</v>
      </c>
      <c r="I38" s="219" t="n">
        <v>2.22</v>
      </c>
      <c r="J38" s="232" t="n">
        <v>2.5</v>
      </c>
      <c r="K38" s="220" t="n">
        <v>1.69</v>
      </c>
      <c r="L38" s="220" t="n">
        <v>0.6</v>
      </c>
      <c r="M38" s="233" t="n">
        <v>2.29</v>
      </c>
    </row>
    <row r="39" customFormat="false" ht="12.75" hidden="false" customHeight="false" outlineLevel="0" collapsed="false">
      <c r="A39" s="215" t="n">
        <v>560068</v>
      </c>
      <c r="B39" s="216" t="s">
        <v>82</v>
      </c>
      <c r="C39" s="217" t="n">
        <v>1903</v>
      </c>
      <c r="D39" s="217" t="n">
        <v>478</v>
      </c>
      <c r="E39" s="217" t="n">
        <v>25366</v>
      </c>
      <c r="F39" s="217" t="n">
        <v>7506</v>
      </c>
      <c r="G39" s="218" t="n">
        <v>0.075</v>
      </c>
      <c r="H39" s="218" t="n">
        <v>0.0637</v>
      </c>
      <c r="I39" s="219" t="n">
        <v>2.19</v>
      </c>
      <c r="J39" s="232" t="n">
        <v>2.5</v>
      </c>
      <c r="K39" s="220" t="n">
        <v>1.69</v>
      </c>
      <c r="L39" s="220" t="n">
        <v>0.58</v>
      </c>
      <c r="M39" s="233" t="n">
        <v>2.27</v>
      </c>
    </row>
    <row r="40" customFormat="false" ht="12.75" hidden="false" customHeight="false" outlineLevel="0" collapsed="false">
      <c r="A40" s="215" t="n">
        <v>560069</v>
      </c>
      <c r="B40" s="216" t="s">
        <v>83</v>
      </c>
      <c r="C40" s="217" t="n">
        <v>1096</v>
      </c>
      <c r="D40" s="217" t="n">
        <v>314</v>
      </c>
      <c r="E40" s="217" t="n">
        <v>15561</v>
      </c>
      <c r="F40" s="217" t="n">
        <v>4399</v>
      </c>
      <c r="G40" s="218" t="n">
        <v>0.0704</v>
      </c>
      <c r="H40" s="218" t="n">
        <v>0.0714</v>
      </c>
      <c r="I40" s="219" t="n">
        <v>2.3</v>
      </c>
      <c r="J40" s="232" t="n">
        <v>2.09</v>
      </c>
      <c r="K40" s="220" t="n">
        <v>1.79</v>
      </c>
      <c r="L40" s="220" t="n">
        <v>0.46</v>
      </c>
      <c r="M40" s="233" t="n">
        <v>2.25</v>
      </c>
    </row>
    <row r="41" customFormat="false" ht="12.75" hidden="false" customHeight="false" outlineLevel="0" collapsed="false">
      <c r="A41" s="215" t="n">
        <v>560070</v>
      </c>
      <c r="B41" s="216" t="s">
        <v>154</v>
      </c>
      <c r="C41" s="217" t="n">
        <v>3889</v>
      </c>
      <c r="D41" s="217" t="n">
        <v>1356</v>
      </c>
      <c r="E41" s="217" t="n">
        <v>59355</v>
      </c>
      <c r="F41" s="217" t="n">
        <v>19397</v>
      </c>
      <c r="G41" s="218" t="n">
        <v>0.0655</v>
      </c>
      <c r="H41" s="218" t="n">
        <v>0.0699</v>
      </c>
      <c r="I41" s="219" t="n">
        <v>2.42</v>
      </c>
      <c r="J41" s="232" t="n">
        <v>2.2</v>
      </c>
      <c r="K41" s="220" t="n">
        <v>1.82</v>
      </c>
      <c r="L41" s="220" t="n">
        <v>0.55</v>
      </c>
      <c r="M41" s="233" t="n">
        <v>2.37</v>
      </c>
    </row>
    <row r="42" customFormat="false" ht="12.75" hidden="false" customHeight="false" outlineLevel="0" collapsed="false">
      <c r="A42" s="215" t="n">
        <v>560071</v>
      </c>
      <c r="B42" s="216" t="s">
        <v>84</v>
      </c>
      <c r="C42" s="217" t="n">
        <v>1471</v>
      </c>
      <c r="D42" s="217" t="n">
        <v>415</v>
      </c>
      <c r="E42" s="217" t="n">
        <v>17947</v>
      </c>
      <c r="F42" s="217" t="n">
        <v>5979</v>
      </c>
      <c r="G42" s="218" t="n">
        <v>0.082</v>
      </c>
      <c r="H42" s="218" t="n">
        <v>0.0694</v>
      </c>
      <c r="I42" s="219" t="n">
        <v>2.03</v>
      </c>
      <c r="J42" s="232" t="n">
        <v>2.24</v>
      </c>
      <c r="K42" s="220" t="n">
        <v>1.52</v>
      </c>
      <c r="L42" s="220" t="n">
        <v>0.56</v>
      </c>
      <c r="M42" s="233" t="n">
        <v>2.08</v>
      </c>
    </row>
    <row r="43" customFormat="false" ht="12.75" hidden="false" customHeight="false" outlineLevel="0" collapsed="false">
      <c r="A43" s="215" t="n">
        <v>560072</v>
      </c>
      <c r="B43" s="216" t="s">
        <v>85</v>
      </c>
      <c r="C43" s="217" t="n">
        <v>1319</v>
      </c>
      <c r="D43" s="217" t="n">
        <v>317</v>
      </c>
      <c r="E43" s="217" t="n">
        <v>19390</v>
      </c>
      <c r="F43" s="217" t="n">
        <v>5222</v>
      </c>
      <c r="G43" s="218" t="n">
        <v>0.068</v>
      </c>
      <c r="H43" s="218" t="n">
        <v>0.0607</v>
      </c>
      <c r="I43" s="219" t="n">
        <v>2.36</v>
      </c>
      <c r="J43" s="232" t="n">
        <v>2.5</v>
      </c>
      <c r="K43" s="220" t="n">
        <v>1.86</v>
      </c>
      <c r="L43" s="220" t="n">
        <v>0.53</v>
      </c>
      <c r="M43" s="233" t="n">
        <v>2.39</v>
      </c>
    </row>
    <row r="44" customFormat="false" ht="12.75" hidden="false" customHeight="false" outlineLevel="0" collapsed="false">
      <c r="A44" s="215" t="n">
        <v>560073</v>
      </c>
      <c r="B44" s="216" t="s">
        <v>86</v>
      </c>
      <c r="C44" s="217" t="n">
        <v>918</v>
      </c>
      <c r="D44" s="217" t="n">
        <v>170</v>
      </c>
      <c r="E44" s="217" t="n">
        <v>10975</v>
      </c>
      <c r="F44" s="217" t="n">
        <v>2194</v>
      </c>
      <c r="G44" s="218" t="n">
        <v>0.0836</v>
      </c>
      <c r="H44" s="218" t="n">
        <v>0.0775</v>
      </c>
      <c r="I44" s="219" t="n">
        <v>1.99</v>
      </c>
      <c r="J44" s="232" t="n">
        <v>1.65</v>
      </c>
      <c r="K44" s="220" t="n">
        <v>1.65</v>
      </c>
      <c r="L44" s="220" t="n">
        <v>0.28</v>
      </c>
      <c r="M44" s="233" t="n">
        <v>1.93</v>
      </c>
    </row>
    <row r="45" customFormat="false" ht="12.75" hidden="false" customHeight="false" outlineLevel="0" collapsed="false">
      <c r="A45" s="215" t="n">
        <v>560074</v>
      </c>
      <c r="B45" s="216" t="s">
        <v>155</v>
      </c>
      <c r="C45" s="217" t="n">
        <v>1304</v>
      </c>
      <c r="D45" s="217" t="n">
        <v>339</v>
      </c>
      <c r="E45" s="217" t="n">
        <v>18000</v>
      </c>
      <c r="F45" s="217" t="n">
        <v>5730</v>
      </c>
      <c r="G45" s="218" t="n">
        <v>0.0724</v>
      </c>
      <c r="H45" s="218" t="n">
        <v>0.0592</v>
      </c>
      <c r="I45" s="219" t="n">
        <v>2.26</v>
      </c>
      <c r="J45" s="232" t="n">
        <v>2.5</v>
      </c>
      <c r="K45" s="220" t="n">
        <v>1.72</v>
      </c>
      <c r="L45" s="220" t="n">
        <v>0.6</v>
      </c>
      <c r="M45" s="233" t="n">
        <v>2.32</v>
      </c>
    </row>
    <row r="46" customFormat="false" ht="12.75" hidden="false" customHeight="false" outlineLevel="0" collapsed="false">
      <c r="A46" s="215" t="n">
        <v>560075</v>
      </c>
      <c r="B46" s="216" t="s">
        <v>87</v>
      </c>
      <c r="C46" s="217" t="n">
        <v>1968</v>
      </c>
      <c r="D46" s="217" t="n">
        <v>409</v>
      </c>
      <c r="E46" s="217" t="n">
        <v>29509</v>
      </c>
      <c r="F46" s="217" t="n">
        <v>8801</v>
      </c>
      <c r="G46" s="218" t="n">
        <v>0.0667</v>
      </c>
      <c r="H46" s="218" t="n">
        <v>0.0465</v>
      </c>
      <c r="I46" s="219" t="n">
        <v>2.39</v>
      </c>
      <c r="J46" s="232" t="n">
        <v>2.5</v>
      </c>
      <c r="K46" s="220" t="n">
        <v>1.84</v>
      </c>
      <c r="L46" s="220" t="n">
        <v>0.58</v>
      </c>
      <c r="M46" s="233" t="n">
        <v>2.42</v>
      </c>
    </row>
    <row r="47" customFormat="false" ht="12.75" hidden="false" customHeight="false" outlineLevel="0" collapsed="false">
      <c r="A47" s="215" t="n">
        <v>560076</v>
      </c>
      <c r="B47" s="216" t="s">
        <v>88</v>
      </c>
      <c r="C47" s="217" t="n">
        <v>619</v>
      </c>
      <c r="D47" s="217" t="n">
        <v>152</v>
      </c>
      <c r="E47" s="217" t="n">
        <v>8871</v>
      </c>
      <c r="F47" s="217" t="n">
        <v>2392</v>
      </c>
      <c r="G47" s="218" t="n">
        <v>0.0698</v>
      </c>
      <c r="H47" s="218" t="n">
        <v>0.0635</v>
      </c>
      <c r="I47" s="219" t="n">
        <v>2.32</v>
      </c>
      <c r="J47" s="232" t="n">
        <v>2.5</v>
      </c>
      <c r="K47" s="220" t="n">
        <v>1.83</v>
      </c>
      <c r="L47" s="220" t="n">
        <v>0.53</v>
      </c>
      <c r="M47" s="233" t="n">
        <v>2.36</v>
      </c>
    </row>
    <row r="48" customFormat="false" ht="12.75" hidden="false" customHeight="false" outlineLevel="0" collapsed="false">
      <c r="A48" s="215" t="n">
        <v>560077</v>
      </c>
      <c r="B48" s="216" t="s">
        <v>156</v>
      </c>
      <c r="C48" s="217" t="n">
        <v>694</v>
      </c>
      <c r="D48" s="217" t="n">
        <v>194</v>
      </c>
      <c r="E48" s="217" t="n">
        <v>10608</v>
      </c>
      <c r="F48" s="217" t="n">
        <v>2093</v>
      </c>
      <c r="G48" s="218" t="n">
        <v>0.0654</v>
      </c>
      <c r="H48" s="218" t="n">
        <v>0.0927</v>
      </c>
      <c r="I48" s="219" t="n">
        <v>2.42</v>
      </c>
      <c r="J48" s="232" t="n">
        <v>0.55</v>
      </c>
      <c r="K48" s="220" t="n">
        <v>2.03</v>
      </c>
      <c r="L48" s="220" t="n">
        <v>0.09</v>
      </c>
      <c r="M48" s="233" t="n">
        <v>2.12</v>
      </c>
    </row>
    <row r="49" customFormat="false" ht="12.75" hidden="false" customHeight="false" outlineLevel="0" collapsed="false">
      <c r="A49" s="215" t="n">
        <v>560078</v>
      </c>
      <c r="B49" s="216" t="s">
        <v>89</v>
      </c>
      <c r="C49" s="217" t="n">
        <v>2257</v>
      </c>
      <c r="D49" s="217" t="n">
        <v>832</v>
      </c>
      <c r="E49" s="217" t="n">
        <v>34158</v>
      </c>
      <c r="F49" s="217" t="n">
        <v>11551</v>
      </c>
      <c r="G49" s="218" t="n">
        <v>0.0661</v>
      </c>
      <c r="H49" s="218" t="n">
        <v>0.072</v>
      </c>
      <c r="I49" s="219" t="n">
        <v>2.41</v>
      </c>
      <c r="J49" s="232" t="n">
        <v>2.05</v>
      </c>
      <c r="K49" s="220" t="n">
        <v>1.81</v>
      </c>
      <c r="L49" s="220" t="n">
        <v>0.51</v>
      </c>
      <c r="M49" s="233" t="n">
        <v>2.32</v>
      </c>
    </row>
    <row r="50" customFormat="false" ht="12.75" hidden="false" customHeight="false" outlineLevel="0" collapsed="false">
      <c r="A50" s="215" t="n">
        <v>560079</v>
      </c>
      <c r="B50" s="216" t="s">
        <v>90</v>
      </c>
      <c r="C50" s="217" t="n">
        <v>2275</v>
      </c>
      <c r="D50" s="217" t="n">
        <v>751</v>
      </c>
      <c r="E50" s="217" t="n">
        <v>32991</v>
      </c>
      <c r="F50" s="217" t="n">
        <v>9615</v>
      </c>
      <c r="G50" s="218" t="n">
        <v>0.069</v>
      </c>
      <c r="H50" s="218" t="n">
        <v>0.0781</v>
      </c>
      <c r="I50" s="219" t="n">
        <v>2.34</v>
      </c>
      <c r="J50" s="232" t="n">
        <v>1.61</v>
      </c>
      <c r="K50" s="220" t="n">
        <v>1.8</v>
      </c>
      <c r="L50" s="220" t="n">
        <v>0.37</v>
      </c>
      <c r="M50" s="233" t="n">
        <v>2.17</v>
      </c>
    </row>
    <row r="51" customFormat="false" ht="12.75" hidden="false" customHeight="false" outlineLevel="0" collapsed="false">
      <c r="A51" s="215" t="n">
        <v>560080</v>
      </c>
      <c r="B51" s="216" t="s">
        <v>91</v>
      </c>
      <c r="C51" s="217" t="n">
        <v>1199</v>
      </c>
      <c r="D51" s="217" t="n">
        <v>391</v>
      </c>
      <c r="E51" s="217" t="n">
        <v>17423</v>
      </c>
      <c r="F51" s="217" t="n">
        <v>5262</v>
      </c>
      <c r="G51" s="218" t="n">
        <v>0.0688</v>
      </c>
      <c r="H51" s="218" t="n">
        <v>0.0743</v>
      </c>
      <c r="I51" s="219" t="n">
        <v>2.34</v>
      </c>
      <c r="J51" s="232" t="n">
        <v>1.88</v>
      </c>
      <c r="K51" s="220" t="n">
        <v>1.8</v>
      </c>
      <c r="L51" s="220" t="n">
        <v>0.43</v>
      </c>
      <c r="M51" s="233" t="n">
        <v>2.23</v>
      </c>
    </row>
    <row r="52" customFormat="false" ht="12.75" hidden="false" customHeight="false" outlineLevel="0" collapsed="false">
      <c r="A52" s="215" t="n">
        <v>560081</v>
      </c>
      <c r="B52" s="216" t="s">
        <v>92</v>
      </c>
      <c r="C52" s="217" t="n">
        <v>1297</v>
      </c>
      <c r="D52" s="217" t="n">
        <v>518</v>
      </c>
      <c r="E52" s="217" t="n">
        <v>19800</v>
      </c>
      <c r="F52" s="217" t="n">
        <v>6782</v>
      </c>
      <c r="G52" s="218" t="n">
        <v>0.0655</v>
      </c>
      <c r="H52" s="218" t="n">
        <v>0.0764</v>
      </c>
      <c r="I52" s="219" t="n">
        <v>2.42</v>
      </c>
      <c r="J52" s="232" t="n">
        <v>1.73</v>
      </c>
      <c r="K52" s="220" t="n">
        <v>1.79</v>
      </c>
      <c r="L52" s="220" t="n">
        <v>0.45</v>
      </c>
      <c r="M52" s="233" t="n">
        <v>2.24</v>
      </c>
    </row>
    <row r="53" customFormat="false" ht="12.75" hidden="false" customHeight="false" outlineLevel="0" collapsed="false">
      <c r="A53" s="215" t="n">
        <v>560082</v>
      </c>
      <c r="B53" s="216" t="s">
        <v>93</v>
      </c>
      <c r="C53" s="217" t="n">
        <v>1048</v>
      </c>
      <c r="D53" s="217" t="n">
        <v>307</v>
      </c>
      <c r="E53" s="217" t="n">
        <v>15196</v>
      </c>
      <c r="F53" s="217" t="n">
        <v>3888</v>
      </c>
      <c r="G53" s="218" t="n">
        <v>0.069</v>
      </c>
      <c r="H53" s="218" t="n">
        <v>0.079</v>
      </c>
      <c r="I53" s="219" t="n">
        <v>2.34</v>
      </c>
      <c r="J53" s="232" t="n">
        <v>1.54</v>
      </c>
      <c r="K53" s="220" t="n">
        <v>1.87</v>
      </c>
      <c r="L53" s="220" t="n">
        <v>0.31</v>
      </c>
      <c r="M53" s="233" t="n">
        <v>2.18</v>
      </c>
    </row>
    <row r="54" customFormat="false" ht="12.75" hidden="false" customHeight="false" outlineLevel="0" collapsed="false">
      <c r="A54" s="215" t="n">
        <v>560083</v>
      </c>
      <c r="B54" s="216" t="s">
        <v>94</v>
      </c>
      <c r="C54" s="217" t="n">
        <v>1038</v>
      </c>
      <c r="D54" s="217" t="n">
        <v>297</v>
      </c>
      <c r="E54" s="217" t="n">
        <v>14007</v>
      </c>
      <c r="F54" s="217" t="n">
        <v>3311</v>
      </c>
      <c r="G54" s="218" t="n">
        <v>0.0741</v>
      </c>
      <c r="H54" s="218" t="n">
        <v>0.0897</v>
      </c>
      <c r="I54" s="219" t="n">
        <v>2.22</v>
      </c>
      <c r="J54" s="232" t="n">
        <v>0.76</v>
      </c>
      <c r="K54" s="220" t="n">
        <v>1.8</v>
      </c>
      <c r="L54" s="220" t="n">
        <v>0.14</v>
      </c>
      <c r="M54" s="233" t="n">
        <v>1.94</v>
      </c>
    </row>
    <row r="55" customFormat="false" ht="12.75" hidden="false" customHeight="false" outlineLevel="0" collapsed="false">
      <c r="A55" s="215" t="n">
        <v>560084</v>
      </c>
      <c r="B55" s="216" t="s">
        <v>95</v>
      </c>
      <c r="C55" s="217" t="n">
        <v>1268</v>
      </c>
      <c r="D55" s="217" t="n">
        <v>394</v>
      </c>
      <c r="E55" s="217" t="n">
        <v>20362</v>
      </c>
      <c r="F55" s="217" t="n">
        <v>6665</v>
      </c>
      <c r="G55" s="218" t="n">
        <v>0.0623</v>
      </c>
      <c r="H55" s="218" t="n">
        <v>0.0591</v>
      </c>
      <c r="I55" s="219" t="n">
        <v>2.5</v>
      </c>
      <c r="J55" s="232" t="n">
        <v>2.5</v>
      </c>
      <c r="K55" s="220" t="n">
        <v>1.88</v>
      </c>
      <c r="L55" s="220" t="n">
        <v>0.63</v>
      </c>
      <c r="M55" s="233" t="n">
        <v>2.5</v>
      </c>
    </row>
    <row r="56" customFormat="false" ht="25.5" hidden="false" customHeight="false" outlineLevel="0" collapsed="false">
      <c r="A56" s="215" t="n">
        <v>560085</v>
      </c>
      <c r="B56" s="216" t="s">
        <v>157</v>
      </c>
      <c r="C56" s="217" t="n">
        <v>197</v>
      </c>
      <c r="D56" s="217" t="n">
        <v>7</v>
      </c>
      <c r="E56" s="217" t="n">
        <v>9498</v>
      </c>
      <c r="F56" s="217" t="n">
        <v>222</v>
      </c>
      <c r="G56" s="218" t="n">
        <v>0.0207</v>
      </c>
      <c r="H56" s="218" t="n">
        <v>0.0315</v>
      </c>
      <c r="I56" s="219" t="n">
        <v>2.5</v>
      </c>
      <c r="J56" s="232" t="n">
        <v>2.5</v>
      </c>
      <c r="K56" s="220" t="n">
        <v>2.45</v>
      </c>
      <c r="L56" s="220" t="n">
        <v>0.05</v>
      </c>
      <c r="M56" s="233" t="n">
        <v>2.5</v>
      </c>
    </row>
    <row r="57" customFormat="false" ht="25.5" hidden="false" customHeight="false" outlineLevel="0" collapsed="false">
      <c r="A57" s="215" t="n">
        <v>560086</v>
      </c>
      <c r="B57" s="216" t="s">
        <v>158</v>
      </c>
      <c r="C57" s="217" t="n">
        <v>1200</v>
      </c>
      <c r="D57" s="217" t="n">
        <v>28</v>
      </c>
      <c r="E57" s="217" t="n">
        <v>17864</v>
      </c>
      <c r="F57" s="217" t="n">
        <v>735</v>
      </c>
      <c r="G57" s="218" t="n">
        <v>0.0672</v>
      </c>
      <c r="H57" s="218" t="n">
        <v>0.0381</v>
      </c>
      <c r="I57" s="219" t="n">
        <v>2.38</v>
      </c>
      <c r="J57" s="232" t="n">
        <v>2.5</v>
      </c>
      <c r="K57" s="220" t="n">
        <v>2.28</v>
      </c>
      <c r="L57" s="220" t="n">
        <v>0.1</v>
      </c>
      <c r="M57" s="233" t="n">
        <v>2.38</v>
      </c>
    </row>
    <row r="58" customFormat="false" ht="12.75" hidden="false" customHeight="false" outlineLevel="0" collapsed="false">
      <c r="A58" s="215" t="n">
        <v>560087</v>
      </c>
      <c r="B58" s="216" t="s">
        <v>159</v>
      </c>
      <c r="C58" s="217" t="n">
        <v>1139</v>
      </c>
      <c r="D58" s="217" t="n">
        <v>0</v>
      </c>
      <c r="E58" s="217" t="n">
        <v>24621</v>
      </c>
      <c r="F58" s="217" t="n">
        <v>3</v>
      </c>
      <c r="G58" s="218" t="n">
        <v>0.0463</v>
      </c>
      <c r="H58" s="218" t="n">
        <v>0</v>
      </c>
      <c r="I58" s="219" t="n">
        <v>2.5</v>
      </c>
      <c r="J58" s="232" t="n">
        <v>0</v>
      </c>
      <c r="K58" s="220" t="n">
        <v>2.5</v>
      </c>
      <c r="L58" s="220" t="n">
        <v>0</v>
      </c>
      <c r="M58" s="233" t="n">
        <v>2.5</v>
      </c>
    </row>
    <row r="59" customFormat="false" ht="25.5" hidden="false" customHeight="false" outlineLevel="0" collapsed="false">
      <c r="A59" s="215" t="n">
        <v>560088</v>
      </c>
      <c r="B59" s="216" t="s">
        <v>160</v>
      </c>
      <c r="C59" s="217" t="n">
        <v>246</v>
      </c>
      <c r="D59" s="217" t="n">
        <v>0</v>
      </c>
      <c r="E59" s="217" t="n">
        <v>5907</v>
      </c>
      <c r="F59" s="217" t="n">
        <v>0</v>
      </c>
      <c r="G59" s="218" t="n">
        <v>0.0416</v>
      </c>
      <c r="H59" s="218" t="n">
        <v>0</v>
      </c>
      <c r="I59" s="219" t="n">
        <v>2.5</v>
      </c>
      <c r="J59" s="232" t="n">
        <v>0</v>
      </c>
      <c r="K59" s="220" t="n">
        <v>2.5</v>
      </c>
      <c r="L59" s="220" t="n">
        <v>0</v>
      </c>
      <c r="M59" s="233" t="n">
        <v>2.5</v>
      </c>
    </row>
    <row r="60" customFormat="false" ht="25.5" hidden="false" customHeight="false" outlineLevel="0" collapsed="false">
      <c r="A60" s="215" t="n">
        <v>560089</v>
      </c>
      <c r="B60" s="216" t="s">
        <v>161</v>
      </c>
      <c r="C60" s="217" t="n">
        <v>252</v>
      </c>
      <c r="D60" s="217" t="n">
        <v>0</v>
      </c>
      <c r="E60" s="217" t="n">
        <v>3938</v>
      </c>
      <c r="F60" s="217" t="n">
        <v>0</v>
      </c>
      <c r="G60" s="218" t="n">
        <v>0.064</v>
      </c>
      <c r="H60" s="218" t="n">
        <v>0</v>
      </c>
      <c r="I60" s="219" t="n">
        <v>2.46</v>
      </c>
      <c r="J60" s="232" t="n">
        <v>0</v>
      </c>
      <c r="K60" s="220" t="n">
        <v>2.46</v>
      </c>
      <c r="L60" s="220" t="n">
        <v>0</v>
      </c>
      <c r="M60" s="233" t="n">
        <v>2.46</v>
      </c>
    </row>
    <row r="61" customFormat="false" ht="25.5" hidden="false" customHeight="false" outlineLevel="0" collapsed="false">
      <c r="A61" s="215" t="n">
        <v>560096</v>
      </c>
      <c r="B61" s="216" t="s">
        <v>262</v>
      </c>
      <c r="C61" s="217" t="n">
        <v>10</v>
      </c>
      <c r="D61" s="217" t="n">
        <v>0</v>
      </c>
      <c r="E61" s="217" t="n">
        <v>430</v>
      </c>
      <c r="F61" s="217" t="n">
        <v>6</v>
      </c>
      <c r="G61" s="218" t="n">
        <v>0.0233</v>
      </c>
      <c r="H61" s="218" t="n">
        <v>0</v>
      </c>
      <c r="I61" s="219" t="n">
        <v>2.5</v>
      </c>
      <c r="J61" s="232" t="n">
        <v>0</v>
      </c>
      <c r="K61" s="220" t="n">
        <v>2.48</v>
      </c>
      <c r="L61" s="220" t="n">
        <v>0</v>
      </c>
      <c r="M61" s="233" t="n">
        <v>2.48</v>
      </c>
    </row>
    <row r="62" customFormat="false" ht="25.5" hidden="false" customHeight="false" outlineLevel="0" collapsed="false">
      <c r="A62" s="215" t="n">
        <v>560098</v>
      </c>
      <c r="B62" s="216" t="s">
        <v>163</v>
      </c>
      <c r="C62" s="217" t="n">
        <v>151</v>
      </c>
      <c r="D62" s="217" t="n">
        <v>0</v>
      </c>
      <c r="E62" s="217" t="n">
        <v>6603</v>
      </c>
      <c r="F62" s="217" t="n">
        <v>1</v>
      </c>
      <c r="G62" s="218" t="n">
        <v>0.0229</v>
      </c>
      <c r="H62" s="218" t="n">
        <v>0</v>
      </c>
      <c r="I62" s="219" t="n">
        <v>2.5</v>
      </c>
      <c r="J62" s="232" t="n">
        <v>0</v>
      </c>
      <c r="K62" s="220" t="n">
        <v>2.5</v>
      </c>
      <c r="L62" s="220" t="n">
        <v>0</v>
      </c>
      <c r="M62" s="233" t="n">
        <v>2.5</v>
      </c>
    </row>
    <row r="63" customFormat="false" ht="25.5" hidden="false" customHeight="false" outlineLevel="0" collapsed="false">
      <c r="A63" s="215" t="n">
        <v>560099</v>
      </c>
      <c r="B63" s="216" t="s">
        <v>164</v>
      </c>
      <c r="C63" s="217" t="n">
        <v>125</v>
      </c>
      <c r="D63" s="217" t="n">
        <v>7</v>
      </c>
      <c r="E63" s="217" t="n">
        <v>2170</v>
      </c>
      <c r="F63" s="217" t="n">
        <v>137</v>
      </c>
      <c r="G63" s="218" t="n">
        <v>0.0576</v>
      </c>
      <c r="H63" s="218" t="n">
        <v>0.0511</v>
      </c>
      <c r="I63" s="219" t="n">
        <v>2.5</v>
      </c>
      <c r="J63" s="232" t="n">
        <v>2.5</v>
      </c>
      <c r="K63" s="220" t="n">
        <v>2.35</v>
      </c>
      <c r="L63" s="220" t="n">
        <v>0.15</v>
      </c>
      <c r="M63" s="233" t="n">
        <v>2.5</v>
      </c>
    </row>
    <row r="64" customFormat="false" ht="12.75" hidden="false" customHeight="false" outlineLevel="0" collapsed="false">
      <c r="A64" s="215" t="n">
        <v>560205</v>
      </c>
      <c r="B64" s="185" t="s">
        <v>263</v>
      </c>
      <c r="C64" s="217" t="n">
        <v>0</v>
      </c>
      <c r="D64" s="217" t="n">
        <v>0</v>
      </c>
      <c r="E64" s="217" t="n">
        <v>19</v>
      </c>
      <c r="F64" s="217" t="n">
        <v>23</v>
      </c>
      <c r="G64" s="218" t="n">
        <v>0</v>
      </c>
      <c r="H64" s="218" t="n">
        <v>0</v>
      </c>
      <c r="I64" s="219" t="n">
        <v>0</v>
      </c>
      <c r="J64" s="232" t="n">
        <v>0</v>
      </c>
      <c r="K64" s="220" t="n">
        <v>0</v>
      </c>
      <c r="L64" s="220" t="n">
        <v>0</v>
      </c>
      <c r="M64" s="233" t="n">
        <v>0</v>
      </c>
    </row>
    <row r="65" customFormat="false" ht="38.25" hidden="false" customHeight="false" outlineLevel="0" collapsed="false">
      <c r="A65" s="215" t="n">
        <v>560206</v>
      </c>
      <c r="B65" s="216" t="s">
        <v>65</v>
      </c>
      <c r="C65" s="217" t="n">
        <v>3421</v>
      </c>
      <c r="D65" s="217" t="n">
        <v>0</v>
      </c>
      <c r="E65" s="217" t="n">
        <v>73189</v>
      </c>
      <c r="F65" s="217" t="n">
        <v>23</v>
      </c>
      <c r="G65" s="218" t="n">
        <v>0.0467</v>
      </c>
      <c r="H65" s="218" t="n">
        <v>0</v>
      </c>
      <c r="I65" s="219" t="n">
        <v>2.5</v>
      </c>
      <c r="J65" s="232" t="n">
        <v>0</v>
      </c>
      <c r="K65" s="220" t="n">
        <v>2.5</v>
      </c>
      <c r="L65" s="220" t="n">
        <v>0</v>
      </c>
      <c r="M65" s="233" t="n">
        <v>2.5</v>
      </c>
    </row>
    <row r="66" customFormat="false" ht="38.25" hidden="false" customHeight="false" outlineLevel="0" collapsed="false">
      <c r="A66" s="221" t="n">
        <v>560214</v>
      </c>
      <c r="B66" s="216" t="s">
        <v>67</v>
      </c>
      <c r="C66" s="217" t="n">
        <v>4048</v>
      </c>
      <c r="D66" s="217" t="n">
        <v>1325</v>
      </c>
      <c r="E66" s="217" t="n">
        <v>82071</v>
      </c>
      <c r="F66" s="217" t="n">
        <v>26547</v>
      </c>
      <c r="G66" s="218" t="n">
        <v>0.0493</v>
      </c>
      <c r="H66" s="218" t="n">
        <v>0.0499</v>
      </c>
      <c r="I66" s="219" t="n">
        <v>2.5</v>
      </c>
      <c r="J66" s="232" t="n">
        <v>2.5</v>
      </c>
      <c r="K66" s="220" t="n">
        <v>1.9</v>
      </c>
      <c r="L66" s="220" t="n">
        <v>0.6</v>
      </c>
      <c r="M66" s="233" t="n">
        <v>2.5</v>
      </c>
    </row>
    <row r="67" customFormat="false" ht="12.75" hidden="false" customHeight="false" outlineLevel="0" collapsed="false">
      <c r="A67" s="222"/>
      <c r="B67" s="223" t="s">
        <v>24</v>
      </c>
      <c r="C67" s="224" t="n">
        <v>87150</v>
      </c>
      <c r="D67" s="224" t="n">
        <v>26771</v>
      </c>
      <c r="E67" s="224" t="n">
        <v>1495358</v>
      </c>
      <c r="F67" s="224" t="n">
        <v>432505</v>
      </c>
      <c r="G67" s="218" t="n">
        <v>0.0583</v>
      </c>
      <c r="H67" s="218" t="n">
        <v>0.0619</v>
      </c>
      <c r="I67" s="219"/>
      <c r="J67" s="234"/>
      <c r="K67" s="220"/>
      <c r="L67" s="220"/>
      <c r="M67" s="233"/>
    </row>
  </sheetData>
  <mergeCells count="11">
    <mergeCell ref="J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false" hidden="false" outlineLevel="0" max="1" min="1" style="169" width="9.33"/>
    <col collapsed="false" customWidth="true" hidden="false" outlineLevel="0" max="2" min="2" style="169" width="26.16"/>
    <col collapsed="false" customWidth="false" hidden="false" outlineLevel="0" max="4" min="3" style="169" width="9.33"/>
    <col collapsed="false" customWidth="true" hidden="false" outlineLevel="0" max="5" min="5" style="169" width="13.49"/>
    <col collapsed="false" customWidth="false" hidden="false" outlineLevel="0" max="6" min="6" style="169" width="9.33"/>
    <col collapsed="false" customWidth="true" hidden="false" outlineLevel="0" max="7" min="7" style="169" width="12.16"/>
    <col collapsed="false" customWidth="true" hidden="false" outlineLevel="0" max="8" min="8" style="169" width="13.65"/>
    <col collapsed="false" customWidth="false" hidden="false" outlineLevel="0" max="12" min="9" style="169" width="9.33"/>
    <col collapsed="false" customWidth="true" hidden="false" outlineLevel="0" max="13" min="13" style="169" width="15.49"/>
  </cols>
  <sheetData>
    <row r="1" customFormat="false" ht="35.25" hidden="false" customHeight="true" outlineLevel="0" collapsed="false">
      <c r="A1" s="170"/>
      <c r="G1" s="196"/>
      <c r="H1" s="225"/>
      <c r="I1" s="127" t="s">
        <v>290</v>
      </c>
      <c r="J1" s="127"/>
      <c r="K1" s="127"/>
      <c r="L1" s="127"/>
      <c r="M1" s="127"/>
      <c r="N1" s="226"/>
      <c r="O1" s="226"/>
      <c r="P1" s="226"/>
    </row>
    <row r="2" s="169" customFormat="true" ht="18" hidden="false" customHeight="true" outlineLevel="0" collapsed="false">
      <c r="A2" s="197" t="s">
        <v>29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s="169" customFormat="true" ht="41.25" hidden="false" customHeight="true" outlineLevel="0" collapsed="false">
      <c r="A3" s="207" t="s">
        <v>292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s="181" customFormat="true" ht="60" hidden="false" customHeight="true" outlineLevel="0" collapsed="false">
      <c r="A4" s="183" t="s">
        <v>169</v>
      </c>
      <c r="B4" s="183" t="s">
        <v>259</v>
      </c>
      <c r="C4" s="228" t="s">
        <v>293</v>
      </c>
      <c r="D4" s="228"/>
      <c r="E4" s="180" t="s">
        <v>284</v>
      </c>
      <c r="F4" s="180"/>
      <c r="G4" s="229" t="s">
        <v>294</v>
      </c>
      <c r="H4" s="229"/>
      <c r="I4" s="230" t="s">
        <v>295</v>
      </c>
      <c r="J4" s="230"/>
      <c r="K4" s="213" t="s">
        <v>278</v>
      </c>
      <c r="L4" s="213"/>
      <c r="M4" s="213" t="s">
        <v>287</v>
      </c>
    </row>
    <row r="5" s="181" customFormat="true" ht="23.25" hidden="false" customHeight="true" outlineLevel="0" collapsed="false">
      <c r="A5" s="183"/>
      <c r="B5" s="183"/>
      <c r="C5" s="214" t="s">
        <v>279</v>
      </c>
      <c r="D5" s="214" t="s">
        <v>288</v>
      </c>
      <c r="E5" s="214" t="s">
        <v>279</v>
      </c>
      <c r="F5" s="214" t="s">
        <v>288</v>
      </c>
      <c r="G5" s="214" t="s">
        <v>279</v>
      </c>
      <c r="H5" s="214" t="s">
        <v>288</v>
      </c>
      <c r="I5" s="214" t="s">
        <v>279</v>
      </c>
      <c r="J5" s="214" t="s">
        <v>288</v>
      </c>
      <c r="K5" s="214" t="s">
        <v>279</v>
      </c>
      <c r="L5" s="214" t="s">
        <v>288</v>
      </c>
      <c r="M5" s="231" t="s">
        <v>289</v>
      </c>
    </row>
    <row r="6" customFormat="false" ht="25.5" hidden="false" customHeight="false" outlineLevel="0" collapsed="false">
      <c r="A6" s="215" t="n">
        <v>560002</v>
      </c>
      <c r="B6" s="216" t="s">
        <v>61</v>
      </c>
      <c r="C6" s="217" t="n">
        <v>2626</v>
      </c>
      <c r="D6" s="217" t="n">
        <v>0</v>
      </c>
      <c r="E6" s="217" t="n">
        <v>17583</v>
      </c>
      <c r="F6" s="217" t="n">
        <v>0</v>
      </c>
      <c r="G6" s="218" t="n">
        <v>0.1493</v>
      </c>
      <c r="H6" s="218" t="n">
        <v>0</v>
      </c>
      <c r="I6" s="219" t="n">
        <v>2.25</v>
      </c>
      <c r="J6" s="232" t="n">
        <v>0</v>
      </c>
      <c r="K6" s="220" t="n">
        <v>2.25</v>
      </c>
      <c r="L6" s="220" t="n">
        <v>0</v>
      </c>
      <c r="M6" s="233" t="n">
        <v>2.25</v>
      </c>
    </row>
    <row r="7" customFormat="false" ht="25.5" hidden="false" customHeight="false" outlineLevel="0" collapsed="false">
      <c r="A7" s="215" t="n">
        <v>560014</v>
      </c>
      <c r="B7" s="216" t="s">
        <v>138</v>
      </c>
      <c r="C7" s="217" t="n">
        <v>282</v>
      </c>
      <c r="D7" s="217" t="n">
        <v>6</v>
      </c>
      <c r="E7" s="217" t="n">
        <v>5060</v>
      </c>
      <c r="F7" s="217" t="n">
        <v>16</v>
      </c>
      <c r="G7" s="218" t="n">
        <v>0.0557</v>
      </c>
      <c r="H7" s="218" t="n">
        <v>0.375</v>
      </c>
      <c r="I7" s="219" t="n">
        <v>2.5</v>
      </c>
      <c r="J7" s="232" t="n">
        <v>0</v>
      </c>
      <c r="K7" s="220" t="n">
        <v>2.5</v>
      </c>
      <c r="L7" s="220" t="n">
        <v>0</v>
      </c>
      <c r="M7" s="233" t="n">
        <v>2.5</v>
      </c>
    </row>
    <row r="8" customFormat="false" ht="25.5" hidden="false" customHeight="false" outlineLevel="0" collapsed="false">
      <c r="A8" s="215" t="n">
        <v>560017</v>
      </c>
      <c r="B8" s="216" t="s">
        <v>139</v>
      </c>
      <c r="C8" s="217" t="n">
        <v>11077</v>
      </c>
      <c r="D8" s="217" t="n">
        <v>0</v>
      </c>
      <c r="E8" s="217" t="n">
        <v>78883</v>
      </c>
      <c r="F8" s="217" t="n">
        <v>1</v>
      </c>
      <c r="G8" s="218" t="n">
        <v>0.1404</v>
      </c>
      <c r="H8" s="218" t="n">
        <v>0</v>
      </c>
      <c r="I8" s="219" t="n">
        <v>2.35</v>
      </c>
      <c r="J8" s="232" t="n">
        <v>0</v>
      </c>
      <c r="K8" s="220" t="n">
        <v>2.35</v>
      </c>
      <c r="L8" s="220" t="n">
        <v>0</v>
      </c>
      <c r="M8" s="233" t="n">
        <v>2.35</v>
      </c>
    </row>
    <row r="9" customFormat="false" ht="25.5" hidden="false" customHeight="false" outlineLevel="0" collapsed="false">
      <c r="A9" s="215" t="n">
        <v>560019</v>
      </c>
      <c r="B9" s="216" t="s">
        <v>140</v>
      </c>
      <c r="C9" s="217" t="n">
        <v>12888</v>
      </c>
      <c r="D9" s="217" t="n">
        <v>532</v>
      </c>
      <c r="E9" s="217" t="n">
        <v>88798</v>
      </c>
      <c r="F9" s="217" t="n">
        <v>3934</v>
      </c>
      <c r="G9" s="218" t="n">
        <v>0.1451</v>
      </c>
      <c r="H9" s="218" t="n">
        <v>0.1352</v>
      </c>
      <c r="I9" s="219" t="n">
        <v>2.29</v>
      </c>
      <c r="J9" s="232" t="n">
        <v>2.34</v>
      </c>
      <c r="K9" s="220" t="n">
        <v>2.2</v>
      </c>
      <c r="L9" s="220" t="n">
        <v>0.09</v>
      </c>
      <c r="M9" s="233" t="n">
        <v>2.29</v>
      </c>
    </row>
    <row r="10" customFormat="false" ht="25.5" hidden="false" customHeight="false" outlineLevel="0" collapsed="false">
      <c r="A10" s="215" t="n">
        <v>560021</v>
      </c>
      <c r="B10" s="216" t="s">
        <v>141</v>
      </c>
      <c r="C10" s="217" t="n">
        <v>9241</v>
      </c>
      <c r="D10" s="217" t="n">
        <v>5973</v>
      </c>
      <c r="E10" s="217" t="n">
        <v>56136</v>
      </c>
      <c r="F10" s="217" t="n">
        <v>39293</v>
      </c>
      <c r="G10" s="218" t="n">
        <v>0.1646</v>
      </c>
      <c r="H10" s="218" t="n">
        <v>0.152</v>
      </c>
      <c r="I10" s="219" t="n">
        <v>2.08</v>
      </c>
      <c r="J10" s="232" t="n">
        <v>2.18</v>
      </c>
      <c r="K10" s="220" t="n">
        <v>1.23</v>
      </c>
      <c r="L10" s="220" t="n">
        <v>0.89</v>
      </c>
      <c r="M10" s="233" t="n">
        <v>2.12</v>
      </c>
    </row>
    <row r="11" customFormat="false" ht="25.5" hidden="false" customHeight="false" outlineLevel="0" collapsed="false">
      <c r="A11" s="215" t="n">
        <v>560022</v>
      </c>
      <c r="B11" s="216" t="s">
        <v>142</v>
      </c>
      <c r="C11" s="217" t="n">
        <v>11060</v>
      </c>
      <c r="D11" s="217" t="n">
        <v>3135</v>
      </c>
      <c r="E11" s="217" t="n">
        <v>67275</v>
      </c>
      <c r="F11" s="217" t="n">
        <v>23453</v>
      </c>
      <c r="G11" s="218" t="n">
        <v>0.1644</v>
      </c>
      <c r="H11" s="218" t="n">
        <v>0.1337</v>
      </c>
      <c r="I11" s="219" t="n">
        <v>2.08</v>
      </c>
      <c r="J11" s="232" t="n">
        <v>2.36</v>
      </c>
      <c r="K11" s="220" t="n">
        <v>1.54</v>
      </c>
      <c r="L11" s="220" t="n">
        <v>0.61</v>
      </c>
      <c r="M11" s="233" t="n">
        <v>2.15</v>
      </c>
    </row>
    <row r="12" customFormat="false" ht="12.75" hidden="false" customHeight="false" outlineLevel="0" collapsed="false">
      <c r="A12" s="215" t="n">
        <v>560024</v>
      </c>
      <c r="B12" s="216" t="s">
        <v>143</v>
      </c>
      <c r="C12" s="217" t="n">
        <v>162</v>
      </c>
      <c r="D12" s="217" t="n">
        <v>7559</v>
      </c>
      <c r="E12" s="217" t="n">
        <v>2053</v>
      </c>
      <c r="F12" s="217" t="n">
        <v>51666</v>
      </c>
      <c r="G12" s="218" t="n">
        <v>0.0789</v>
      </c>
      <c r="H12" s="218" t="n">
        <v>0.1463</v>
      </c>
      <c r="I12" s="219" t="n">
        <v>2.5</v>
      </c>
      <c r="J12" s="232" t="n">
        <v>2.24</v>
      </c>
      <c r="K12" s="220" t="n">
        <v>0.1</v>
      </c>
      <c r="L12" s="220" t="n">
        <v>2.15</v>
      </c>
      <c r="M12" s="233" t="n">
        <v>2.25</v>
      </c>
    </row>
    <row r="13" customFormat="false" ht="25.5" hidden="false" customHeight="false" outlineLevel="0" collapsed="false">
      <c r="A13" s="215" t="n">
        <v>560026</v>
      </c>
      <c r="B13" s="216" t="s">
        <v>144</v>
      </c>
      <c r="C13" s="217" t="n">
        <v>15139</v>
      </c>
      <c r="D13" s="217" t="n">
        <v>3520</v>
      </c>
      <c r="E13" s="217" t="n">
        <v>100340</v>
      </c>
      <c r="F13" s="217" t="n">
        <v>20244</v>
      </c>
      <c r="G13" s="218" t="n">
        <v>0.1509</v>
      </c>
      <c r="H13" s="218" t="n">
        <v>0.1739</v>
      </c>
      <c r="I13" s="219" t="n">
        <v>2.23</v>
      </c>
      <c r="J13" s="232" t="n">
        <v>1.97</v>
      </c>
      <c r="K13" s="220" t="n">
        <v>1.85</v>
      </c>
      <c r="L13" s="220" t="n">
        <v>0.33</v>
      </c>
      <c r="M13" s="233" t="n">
        <v>2.18</v>
      </c>
    </row>
    <row r="14" customFormat="false" ht="12.75" hidden="false" customHeight="false" outlineLevel="0" collapsed="false">
      <c r="A14" s="215" t="n">
        <v>560032</v>
      </c>
      <c r="B14" s="216" t="s">
        <v>146</v>
      </c>
      <c r="C14" s="217" t="n">
        <v>2742</v>
      </c>
      <c r="D14" s="217" t="n">
        <v>0</v>
      </c>
      <c r="E14" s="217" t="n">
        <v>20265</v>
      </c>
      <c r="F14" s="217" t="n">
        <v>0</v>
      </c>
      <c r="G14" s="218" t="n">
        <v>0.1353</v>
      </c>
      <c r="H14" s="218" t="n">
        <v>0</v>
      </c>
      <c r="I14" s="219" t="n">
        <v>2.4</v>
      </c>
      <c r="J14" s="232" t="n">
        <v>0</v>
      </c>
      <c r="K14" s="220" t="n">
        <v>2.4</v>
      </c>
      <c r="L14" s="220" t="n">
        <v>0</v>
      </c>
      <c r="M14" s="233" t="n">
        <v>2.4</v>
      </c>
    </row>
    <row r="15" customFormat="false" ht="12.75" hidden="false" customHeight="false" outlineLevel="0" collapsed="false">
      <c r="A15" s="215" t="n">
        <v>560033</v>
      </c>
      <c r="B15" s="216" t="s">
        <v>64</v>
      </c>
      <c r="C15" s="217" t="n">
        <v>5232</v>
      </c>
      <c r="D15" s="217" t="n">
        <v>0</v>
      </c>
      <c r="E15" s="217" t="n">
        <v>42881</v>
      </c>
      <c r="F15" s="217" t="n">
        <v>0</v>
      </c>
      <c r="G15" s="218" t="n">
        <v>0.122</v>
      </c>
      <c r="H15" s="218" t="n">
        <v>0</v>
      </c>
      <c r="I15" s="219" t="n">
        <v>2.5</v>
      </c>
      <c r="J15" s="232" t="n">
        <v>0</v>
      </c>
      <c r="K15" s="220" t="n">
        <v>2.5</v>
      </c>
      <c r="L15" s="220" t="n">
        <v>0</v>
      </c>
      <c r="M15" s="233" t="n">
        <v>2.5</v>
      </c>
    </row>
    <row r="16" customFormat="false" ht="12.75" hidden="false" customHeight="false" outlineLevel="0" collapsed="false">
      <c r="A16" s="215" t="n">
        <v>560034</v>
      </c>
      <c r="B16" s="216" t="s">
        <v>147</v>
      </c>
      <c r="C16" s="217" t="n">
        <v>4503</v>
      </c>
      <c r="D16" s="217" t="n">
        <v>0</v>
      </c>
      <c r="E16" s="217" t="n">
        <v>37813</v>
      </c>
      <c r="F16" s="217" t="n">
        <v>3</v>
      </c>
      <c r="G16" s="218" t="n">
        <v>0.1191</v>
      </c>
      <c r="H16" s="218" t="n">
        <v>0</v>
      </c>
      <c r="I16" s="219" t="n">
        <v>2.5</v>
      </c>
      <c r="J16" s="232" t="n">
        <v>0</v>
      </c>
      <c r="K16" s="220" t="n">
        <v>2.5</v>
      </c>
      <c r="L16" s="220" t="n">
        <v>0</v>
      </c>
      <c r="M16" s="233" t="n">
        <v>2.5</v>
      </c>
    </row>
    <row r="17" customFormat="false" ht="12.75" hidden="false" customHeight="false" outlineLevel="0" collapsed="false">
      <c r="A17" s="215" t="n">
        <v>560035</v>
      </c>
      <c r="B17" s="216" t="s">
        <v>148</v>
      </c>
      <c r="C17" s="217" t="n">
        <v>60</v>
      </c>
      <c r="D17" s="217" t="n">
        <v>3269</v>
      </c>
      <c r="E17" s="217" t="n">
        <v>1736</v>
      </c>
      <c r="F17" s="217" t="n">
        <v>31703</v>
      </c>
      <c r="G17" s="218" t="n">
        <v>0.0346</v>
      </c>
      <c r="H17" s="218" t="n">
        <v>0.1031</v>
      </c>
      <c r="I17" s="219" t="n">
        <v>2.5</v>
      </c>
      <c r="J17" s="232" t="n">
        <v>2.5</v>
      </c>
      <c r="K17" s="220" t="n">
        <v>0.13</v>
      </c>
      <c r="L17" s="220" t="n">
        <v>2.38</v>
      </c>
      <c r="M17" s="233" t="n">
        <v>2.5</v>
      </c>
    </row>
    <row r="18" customFormat="false" ht="12.75" hidden="false" customHeight="false" outlineLevel="0" collapsed="false">
      <c r="A18" s="215" t="n">
        <v>560036</v>
      </c>
      <c r="B18" s="216" t="s">
        <v>145</v>
      </c>
      <c r="C18" s="217" t="n">
        <v>6013</v>
      </c>
      <c r="D18" s="217" t="n">
        <v>1154</v>
      </c>
      <c r="E18" s="217" t="n">
        <v>46184</v>
      </c>
      <c r="F18" s="217" t="n">
        <v>10555</v>
      </c>
      <c r="G18" s="218" t="n">
        <v>0.1302</v>
      </c>
      <c r="H18" s="218" t="n">
        <v>0.1093</v>
      </c>
      <c r="I18" s="219" t="n">
        <v>2.46</v>
      </c>
      <c r="J18" s="232" t="n">
        <v>2.5</v>
      </c>
      <c r="K18" s="220" t="n">
        <v>1.99</v>
      </c>
      <c r="L18" s="220" t="n">
        <v>0.48</v>
      </c>
      <c r="M18" s="233" t="n">
        <v>2.47</v>
      </c>
    </row>
    <row r="19" customFormat="false" ht="25.5" hidden="false" customHeight="false" outlineLevel="0" collapsed="false">
      <c r="A19" s="215" t="n">
        <v>560041</v>
      </c>
      <c r="B19" s="216" t="s">
        <v>149</v>
      </c>
      <c r="C19" s="217" t="n">
        <v>50</v>
      </c>
      <c r="D19" s="217" t="n">
        <v>1928</v>
      </c>
      <c r="E19" s="217" t="n">
        <v>143</v>
      </c>
      <c r="F19" s="217" t="n">
        <v>19495</v>
      </c>
      <c r="G19" s="218" t="n">
        <v>0.3497</v>
      </c>
      <c r="H19" s="218" t="n">
        <v>0.0989</v>
      </c>
      <c r="I19" s="219" t="n">
        <v>0</v>
      </c>
      <c r="J19" s="232" t="n">
        <v>2.5</v>
      </c>
      <c r="K19" s="220" t="n">
        <v>0</v>
      </c>
      <c r="L19" s="220" t="n">
        <v>2.48</v>
      </c>
      <c r="M19" s="233" t="n">
        <v>2.48</v>
      </c>
    </row>
    <row r="20" customFormat="false" ht="12.75" hidden="false" customHeight="false" outlineLevel="0" collapsed="false">
      <c r="A20" s="215" t="n">
        <v>560043</v>
      </c>
      <c r="B20" s="216" t="s">
        <v>150</v>
      </c>
      <c r="C20" s="217" t="n">
        <v>3241</v>
      </c>
      <c r="D20" s="217" t="n">
        <v>385</v>
      </c>
      <c r="E20" s="217" t="n">
        <v>20660</v>
      </c>
      <c r="F20" s="217" t="n">
        <v>5141</v>
      </c>
      <c r="G20" s="218" t="n">
        <v>0.1569</v>
      </c>
      <c r="H20" s="218" t="n">
        <v>0.0749</v>
      </c>
      <c r="I20" s="219" t="n">
        <v>2.16</v>
      </c>
      <c r="J20" s="232" t="n">
        <v>2.5</v>
      </c>
      <c r="K20" s="220" t="n">
        <v>1.73</v>
      </c>
      <c r="L20" s="220" t="n">
        <v>0.5</v>
      </c>
      <c r="M20" s="233" t="n">
        <v>2.23</v>
      </c>
    </row>
    <row r="21" customFormat="false" ht="12.75" hidden="false" customHeight="false" outlineLevel="0" collapsed="false">
      <c r="A21" s="215" t="n">
        <v>560045</v>
      </c>
      <c r="B21" s="216" t="s">
        <v>66</v>
      </c>
      <c r="C21" s="217" t="n">
        <v>3360</v>
      </c>
      <c r="D21" s="217" t="n">
        <v>607</v>
      </c>
      <c r="E21" s="217" t="n">
        <v>20386</v>
      </c>
      <c r="F21" s="217" t="n">
        <v>6030</v>
      </c>
      <c r="G21" s="218" t="n">
        <v>0.1648</v>
      </c>
      <c r="H21" s="218" t="n">
        <v>0.1007</v>
      </c>
      <c r="I21" s="219" t="n">
        <v>2.07</v>
      </c>
      <c r="J21" s="232" t="n">
        <v>2.5</v>
      </c>
      <c r="K21" s="220" t="n">
        <v>1.59</v>
      </c>
      <c r="L21" s="220" t="n">
        <v>0.58</v>
      </c>
      <c r="M21" s="233" t="n">
        <v>2.17</v>
      </c>
    </row>
    <row r="22" customFormat="false" ht="12.75" hidden="false" customHeight="false" outlineLevel="0" collapsed="false">
      <c r="A22" s="215" t="n">
        <v>560047</v>
      </c>
      <c r="B22" s="216" t="s">
        <v>151</v>
      </c>
      <c r="C22" s="217" t="n">
        <v>3786</v>
      </c>
      <c r="D22" s="217" t="n">
        <v>720</v>
      </c>
      <c r="E22" s="217" t="n">
        <v>29373</v>
      </c>
      <c r="F22" s="217" t="n">
        <v>8365</v>
      </c>
      <c r="G22" s="218" t="n">
        <v>0.1289</v>
      </c>
      <c r="H22" s="218" t="n">
        <v>0.0861</v>
      </c>
      <c r="I22" s="219" t="n">
        <v>2.48</v>
      </c>
      <c r="J22" s="232" t="n">
        <v>2.5</v>
      </c>
      <c r="K22" s="220" t="n">
        <v>1.93</v>
      </c>
      <c r="L22" s="220" t="n">
        <v>0.55</v>
      </c>
      <c r="M22" s="233" t="n">
        <v>2.48</v>
      </c>
    </row>
    <row r="23" customFormat="false" ht="12.75" hidden="false" customHeight="false" outlineLevel="0" collapsed="false">
      <c r="A23" s="215" t="n">
        <v>560052</v>
      </c>
      <c r="B23" s="216" t="s">
        <v>68</v>
      </c>
      <c r="C23" s="217" t="n">
        <v>2891</v>
      </c>
      <c r="D23" s="217" t="n">
        <v>621</v>
      </c>
      <c r="E23" s="217" t="n">
        <v>17435</v>
      </c>
      <c r="F23" s="217" t="n">
        <v>5437</v>
      </c>
      <c r="G23" s="218" t="n">
        <v>0.1658</v>
      </c>
      <c r="H23" s="218" t="n">
        <v>0.1142</v>
      </c>
      <c r="I23" s="219" t="n">
        <v>2.06</v>
      </c>
      <c r="J23" s="232" t="n">
        <v>2.5</v>
      </c>
      <c r="K23" s="220" t="n">
        <v>1.57</v>
      </c>
      <c r="L23" s="220" t="n">
        <v>0.6</v>
      </c>
      <c r="M23" s="233" t="n">
        <v>2.17</v>
      </c>
    </row>
    <row r="24" customFormat="false" ht="12.75" hidden="false" customHeight="false" outlineLevel="0" collapsed="false">
      <c r="A24" s="215" t="n">
        <v>560053</v>
      </c>
      <c r="B24" s="216" t="s">
        <v>69</v>
      </c>
      <c r="C24" s="217" t="n">
        <v>2004</v>
      </c>
      <c r="D24" s="217" t="n">
        <v>384</v>
      </c>
      <c r="E24" s="217" t="n">
        <v>15507</v>
      </c>
      <c r="F24" s="217" t="n">
        <v>4326</v>
      </c>
      <c r="G24" s="218" t="n">
        <v>0.1292</v>
      </c>
      <c r="H24" s="218" t="n">
        <v>0.0888</v>
      </c>
      <c r="I24" s="219" t="n">
        <v>2.47</v>
      </c>
      <c r="J24" s="232" t="n">
        <v>2.5</v>
      </c>
      <c r="K24" s="220" t="n">
        <v>1.93</v>
      </c>
      <c r="L24" s="220" t="n">
        <v>0.55</v>
      </c>
      <c r="M24" s="233" t="n">
        <v>2.48</v>
      </c>
    </row>
    <row r="25" customFormat="false" ht="12.75" hidden="false" customHeight="false" outlineLevel="0" collapsed="false">
      <c r="A25" s="215" t="n">
        <v>560054</v>
      </c>
      <c r="B25" s="216" t="s">
        <v>70</v>
      </c>
      <c r="C25" s="217" t="n">
        <v>2062</v>
      </c>
      <c r="D25" s="217" t="n">
        <v>377</v>
      </c>
      <c r="E25" s="217" t="n">
        <v>15865</v>
      </c>
      <c r="F25" s="217" t="n">
        <v>5363</v>
      </c>
      <c r="G25" s="218" t="n">
        <v>0.13</v>
      </c>
      <c r="H25" s="218" t="n">
        <v>0.0703</v>
      </c>
      <c r="I25" s="219" t="n">
        <v>2.46</v>
      </c>
      <c r="J25" s="232" t="n">
        <v>2.5</v>
      </c>
      <c r="K25" s="220" t="n">
        <v>1.85</v>
      </c>
      <c r="L25" s="220" t="n">
        <v>0.63</v>
      </c>
      <c r="M25" s="233" t="n">
        <v>2.48</v>
      </c>
    </row>
    <row r="26" customFormat="false" ht="25.5" hidden="false" customHeight="false" outlineLevel="0" collapsed="false">
      <c r="A26" s="215" t="n">
        <v>560055</v>
      </c>
      <c r="B26" s="216" t="s">
        <v>152</v>
      </c>
      <c r="C26" s="217" t="n">
        <v>1175</v>
      </c>
      <c r="D26" s="217" t="n">
        <v>157</v>
      </c>
      <c r="E26" s="217" t="n">
        <v>10961</v>
      </c>
      <c r="F26" s="217" t="n">
        <v>2670</v>
      </c>
      <c r="G26" s="218" t="n">
        <v>0.1072</v>
      </c>
      <c r="H26" s="218" t="n">
        <v>0.0588</v>
      </c>
      <c r="I26" s="219" t="n">
        <v>2.5</v>
      </c>
      <c r="J26" s="232" t="n">
        <v>2.5</v>
      </c>
      <c r="K26" s="220" t="n">
        <v>2</v>
      </c>
      <c r="L26" s="220" t="n">
        <v>0.5</v>
      </c>
      <c r="M26" s="233" t="n">
        <v>2.5</v>
      </c>
    </row>
    <row r="27" customFormat="false" ht="12.75" hidden="false" customHeight="false" outlineLevel="0" collapsed="false">
      <c r="A27" s="215" t="n">
        <v>560056</v>
      </c>
      <c r="B27" s="216" t="s">
        <v>71</v>
      </c>
      <c r="C27" s="217" t="n">
        <v>2119</v>
      </c>
      <c r="D27" s="217" t="n">
        <v>257</v>
      </c>
      <c r="E27" s="217" t="n">
        <v>15255</v>
      </c>
      <c r="F27" s="217" t="n">
        <v>3416</v>
      </c>
      <c r="G27" s="218" t="n">
        <v>0.1389</v>
      </c>
      <c r="H27" s="218" t="n">
        <v>0.0752</v>
      </c>
      <c r="I27" s="219" t="n">
        <v>2.36</v>
      </c>
      <c r="J27" s="232" t="n">
        <v>2.5</v>
      </c>
      <c r="K27" s="220" t="n">
        <v>1.94</v>
      </c>
      <c r="L27" s="220" t="n">
        <v>0.45</v>
      </c>
      <c r="M27" s="233" t="n">
        <v>2.39</v>
      </c>
    </row>
    <row r="28" customFormat="false" ht="12.75" hidden="false" customHeight="false" outlineLevel="0" collapsed="false">
      <c r="A28" s="215" t="n">
        <v>560057</v>
      </c>
      <c r="B28" s="216" t="s">
        <v>72</v>
      </c>
      <c r="C28" s="217" t="n">
        <v>1802</v>
      </c>
      <c r="D28" s="217" t="n">
        <v>333</v>
      </c>
      <c r="E28" s="217" t="n">
        <v>12397</v>
      </c>
      <c r="F28" s="217" t="n">
        <v>3314</v>
      </c>
      <c r="G28" s="218" t="n">
        <v>0.1454</v>
      </c>
      <c r="H28" s="218" t="n">
        <v>0.1005</v>
      </c>
      <c r="I28" s="219" t="n">
        <v>2.29</v>
      </c>
      <c r="J28" s="232" t="n">
        <v>2.5</v>
      </c>
      <c r="K28" s="220" t="n">
        <v>1.81</v>
      </c>
      <c r="L28" s="220" t="n">
        <v>0.53</v>
      </c>
      <c r="M28" s="233" t="n">
        <v>2.34</v>
      </c>
    </row>
    <row r="29" customFormat="false" ht="12.75" hidden="false" customHeight="false" outlineLevel="0" collapsed="false">
      <c r="A29" s="215" t="n">
        <v>560058</v>
      </c>
      <c r="B29" s="216" t="s">
        <v>73</v>
      </c>
      <c r="C29" s="217" t="n">
        <v>4336</v>
      </c>
      <c r="D29" s="217" t="n">
        <v>976</v>
      </c>
      <c r="E29" s="217" t="n">
        <v>35001</v>
      </c>
      <c r="F29" s="217" t="n">
        <v>10057</v>
      </c>
      <c r="G29" s="218" t="n">
        <v>0.1239</v>
      </c>
      <c r="H29" s="218" t="n">
        <v>0.097</v>
      </c>
      <c r="I29" s="219" t="n">
        <v>2.5</v>
      </c>
      <c r="J29" s="232" t="n">
        <v>2.5</v>
      </c>
      <c r="K29" s="220" t="n">
        <v>1.95</v>
      </c>
      <c r="L29" s="220" t="n">
        <v>0.55</v>
      </c>
      <c r="M29" s="233" t="n">
        <v>2.5</v>
      </c>
    </row>
    <row r="30" customFormat="false" ht="12.75" hidden="false" customHeight="false" outlineLevel="0" collapsed="false">
      <c r="A30" s="215" t="n">
        <v>560059</v>
      </c>
      <c r="B30" s="216" t="s">
        <v>74</v>
      </c>
      <c r="C30" s="217" t="n">
        <v>910</v>
      </c>
      <c r="D30" s="217" t="n">
        <v>114</v>
      </c>
      <c r="E30" s="217" t="n">
        <v>10784</v>
      </c>
      <c r="F30" s="217" t="n">
        <v>2665</v>
      </c>
      <c r="G30" s="218" t="n">
        <v>0.0844</v>
      </c>
      <c r="H30" s="218" t="n">
        <v>0.0428</v>
      </c>
      <c r="I30" s="219" t="n">
        <v>2.5</v>
      </c>
      <c r="J30" s="232" t="n">
        <v>2.5</v>
      </c>
      <c r="K30" s="220" t="n">
        <v>2</v>
      </c>
      <c r="L30" s="220" t="n">
        <v>0.5</v>
      </c>
      <c r="M30" s="233" t="n">
        <v>2.5</v>
      </c>
    </row>
    <row r="31" customFormat="false" ht="12.75" hidden="false" customHeight="false" outlineLevel="0" collapsed="false">
      <c r="A31" s="215" t="n">
        <v>560060</v>
      </c>
      <c r="B31" s="216" t="s">
        <v>75</v>
      </c>
      <c r="C31" s="217" t="n">
        <v>1183</v>
      </c>
      <c r="D31" s="217" t="n">
        <v>241</v>
      </c>
      <c r="E31" s="217" t="n">
        <v>11813</v>
      </c>
      <c r="F31" s="217" t="n">
        <v>3322</v>
      </c>
      <c r="G31" s="218" t="n">
        <v>0.1001</v>
      </c>
      <c r="H31" s="218" t="n">
        <v>0.0725</v>
      </c>
      <c r="I31" s="219" t="n">
        <v>2.5</v>
      </c>
      <c r="J31" s="232" t="n">
        <v>2.5</v>
      </c>
      <c r="K31" s="220" t="n">
        <v>1.95</v>
      </c>
      <c r="L31" s="220" t="n">
        <v>0.55</v>
      </c>
      <c r="M31" s="233" t="n">
        <v>2.5</v>
      </c>
    </row>
    <row r="32" customFormat="false" ht="12.75" hidden="false" customHeight="false" outlineLevel="0" collapsed="false">
      <c r="A32" s="215" t="n">
        <v>560061</v>
      </c>
      <c r="B32" s="216" t="s">
        <v>76</v>
      </c>
      <c r="C32" s="217" t="n">
        <v>1700</v>
      </c>
      <c r="D32" s="217" t="n">
        <v>365</v>
      </c>
      <c r="E32" s="217" t="n">
        <v>17936</v>
      </c>
      <c r="F32" s="217" t="n">
        <v>5231</v>
      </c>
      <c r="G32" s="218" t="n">
        <v>0.0948</v>
      </c>
      <c r="H32" s="218" t="n">
        <v>0.0698</v>
      </c>
      <c r="I32" s="219" t="n">
        <v>2.5</v>
      </c>
      <c r="J32" s="232" t="n">
        <v>2.5</v>
      </c>
      <c r="K32" s="220" t="n">
        <v>1.93</v>
      </c>
      <c r="L32" s="220" t="n">
        <v>0.58</v>
      </c>
      <c r="M32" s="233" t="n">
        <v>2.5</v>
      </c>
    </row>
    <row r="33" customFormat="false" ht="12.75" hidden="false" customHeight="false" outlineLevel="0" collapsed="false">
      <c r="A33" s="215" t="n">
        <v>560062</v>
      </c>
      <c r="B33" s="216" t="s">
        <v>77</v>
      </c>
      <c r="C33" s="217" t="n">
        <v>1997</v>
      </c>
      <c r="D33" s="217" t="n">
        <v>401</v>
      </c>
      <c r="E33" s="217" t="n">
        <v>12832</v>
      </c>
      <c r="F33" s="217" t="n">
        <v>3393</v>
      </c>
      <c r="G33" s="218" t="n">
        <v>0.1556</v>
      </c>
      <c r="H33" s="218" t="n">
        <v>0.1182</v>
      </c>
      <c r="I33" s="219" t="n">
        <v>2.18</v>
      </c>
      <c r="J33" s="232" t="n">
        <v>2.5</v>
      </c>
      <c r="K33" s="220" t="n">
        <v>1.72</v>
      </c>
      <c r="L33" s="220" t="n">
        <v>0.53</v>
      </c>
      <c r="M33" s="233" t="n">
        <v>2.25</v>
      </c>
    </row>
    <row r="34" customFormat="false" ht="25.5" hidden="false" customHeight="false" outlineLevel="0" collapsed="false">
      <c r="A34" s="215" t="n">
        <v>560063</v>
      </c>
      <c r="B34" s="216" t="s">
        <v>78</v>
      </c>
      <c r="C34" s="217" t="n">
        <v>860</v>
      </c>
      <c r="D34" s="217" t="n">
        <v>205</v>
      </c>
      <c r="E34" s="217" t="n">
        <v>13989</v>
      </c>
      <c r="F34" s="217" t="n">
        <v>4078</v>
      </c>
      <c r="G34" s="218" t="n">
        <v>0.0615</v>
      </c>
      <c r="H34" s="218" t="n">
        <v>0.0503</v>
      </c>
      <c r="I34" s="219" t="n">
        <v>2.5</v>
      </c>
      <c r="J34" s="232" t="n">
        <v>2.5</v>
      </c>
      <c r="K34" s="220" t="n">
        <v>1.93</v>
      </c>
      <c r="L34" s="220" t="n">
        <v>0.58</v>
      </c>
      <c r="M34" s="233" t="n">
        <v>2.5</v>
      </c>
    </row>
    <row r="35" customFormat="false" ht="12.75" hidden="false" customHeight="false" outlineLevel="0" collapsed="false">
      <c r="A35" s="215" t="n">
        <v>560064</v>
      </c>
      <c r="B35" s="216" t="s">
        <v>79</v>
      </c>
      <c r="C35" s="217" t="n">
        <v>4718</v>
      </c>
      <c r="D35" s="217" t="n">
        <v>708</v>
      </c>
      <c r="E35" s="217" t="n">
        <v>30640</v>
      </c>
      <c r="F35" s="217" t="n">
        <v>8804</v>
      </c>
      <c r="G35" s="218" t="n">
        <v>0.154</v>
      </c>
      <c r="H35" s="218" t="n">
        <v>0.0804</v>
      </c>
      <c r="I35" s="219" t="n">
        <v>2.19</v>
      </c>
      <c r="J35" s="232" t="n">
        <v>2.5</v>
      </c>
      <c r="K35" s="220" t="n">
        <v>1.71</v>
      </c>
      <c r="L35" s="220" t="n">
        <v>0.55</v>
      </c>
      <c r="M35" s="233" t="n">
        <v>2.26</v>
      </c>
    </row>
    <row r="36" customFormat="false" ht="12.75" hidden="false" customHeight="false" outlineLevel="0" collapsed="false">
      <c r="A36" s="215" t="n">
        <v>560065</v>
      </c>
      <c r="B36" s="216" t="s">
        <v>153</v>
      </c>
      <c r="C36" s="217" t="n">
        <v>1472</v>
      </c>
      <c r="D36" s="217" t="n">
        <v>285</v>
      </c>
      <c r="E36" s="217" t="n">
        <v>12954</v>
      </c>
      <c r="F36" s="217" t="n">
        <v>3098</v>
      </c>
      <c r="G36" s="218" t="n">
        <v>0.1136</v>
      </c>
      <c r="H36" s="218" t="n">
        <v>0.092</v>
      </c>
      <c r="I36" s="219" t="n">
        <v>2.5</v>
      </c>
      <c r="J36" s="232" t="n">
        <v>2.5</v>
      </c>
      <c r="K36" s="220" t="n">
        <v>2.03</v>
      </c>
      <c r="L36" s="220" t="n">
        <v>0.48</v>
      </c>
      <c r="M36" s="233" t="n">
        <v>2.5</v>
      </c>
    </row>
    <row r="37" customFormat="false" ht="12.75" hidden="false" customHeight="false" outlineLevel="0" collapsed="false">
      <c r="A37" s="215" t="n">
        <v>560066</v>
      </c>
      <c r="B37" s="216" t="s">
        <v>80</v>
      </c>
      <c r="C37" s="217" t="n">
        <v>859</v>
      </c>
      <c r="D37" s="217" t="n">
        <v>130</v>
      </c>
      <c r="E37" s="217" t="n">
        <v>8765</v>
      </c>
      <c r="F37" s="217" t="n">
        <v>2144</v>
      </c>
      <c r="G37" s="218" t="n">
        <v>0.098</v>
      </c>
      <c r="H37" s="218" t="n">
        <v>0.0606</v>
      </c>
      <c r="I37" s="219" t="n">
        <v>2.5</v>
      </c>
      <c r="J37" s="232" t="n">
        <v>2.5</v>
      </c>
      <c r="K37" s="220" t="n">
        <v>2</v>
      </c>
      <c r="L37" s="220" t="n">
        <v>0.5</v>
      </c>
      <c r="M37" s="233" t="n">
        <v>2.5</v>
      </c>
    </row>
    <row r="38" customFormat="false" ht="12.75" hidden="false" customHeight="false" outlineLevel="0" collapsed="false">
      <c r="A38" s="215" t="n">
        <v>560067</v>
      </c>
      <c r="B38" s="216" t="s">
        <v>81</v>
      </c>
      <c r="C38" s="217" t="n">
        <v>2471</v>
      </c>
      <c r="D38" s="217" t="n">
        <v>552</v>
      </c>
      <c r="E38" s="217" t="n">
        <v>21826</v>
      </c>
      <c r="F38" s="217" t="n">
        <v>6804</v>
      </c>
      <c r="G38" s="218" t="n">
        <v>0.1132</v>
      </c>
      <c r="H38" s="218" t="n">
        <v>0.0811</v>
      </c>
      <c r="I38" s="219" t="n">
        <v>2.5</v>
      </c>
      <c r="J38" s="232" t="n">
        <v>2.5</v>
      </c>
      <c r="K38" s="220" t="n">
        <v>1.9</v>
      </c>
      <c r="L38" s="220" t="n">
        <v>0.6</v>
      </c>
      <c r="M38" s="233" t="n">
        <v>2.5</v>
      </c>
    </row>
    <row r="39" customFormat="false" ht="25.5" hidden="false" customHeight="false" outlineLevel="0" collapsed="false">
      <c r="A39" s="215" t="n">
        <v>560068</v>
      </c>
      <c r="B39" s="216" t="s">
        <v>82</v>
      </c>
      <c r="C39" s="217" t="n">
        <v>1341</v>
      </c>
      <c r="D39" s="217" t="n">
        <v>206</v>
      </c>
      <c r="E39" s="217" t="n">
        <v>25366</v>
      </c>
      <c r="F39" s="217" t="n">
        <v>7506</v>
      </c>
      <c r="G39" s="218" t="n">
        <v>0.0529</v>
      </c>
      <c r="H39" s="218" t="n">
        <v>0.0274</v>
      </c>
      <c r="I39" s="219" t="n">
        <v>2.5</v>
      </c>
      <c r="J39" s="232" t="n">
        <v>2.5</v>
      </c>
      <c r="K39" s="220" t="n">
        <v>1.93</v>
      </c>
      <c r="L39" s="220" t="n">
        <v>0.58</v>
      </c>
      <c r="M39" s="233" t="n">
        <v>2.5</v>
      </c>
    </row>
    <row r="40" customFormat="false" ht="12.75" hidden="false" customHeight="false" outlineLevel="0" collapsed="false">
      <c r="A40" s="215" t="n">
        <v>560069</v>
      </c>
      <c r="B40" s="216" t="s">
        <v>83</v>
      </c>
      <c r="C40" s="217" t="n">
        <v>1603</v>
      </c>
      <c r="D40" s="217" t="n">
        <v>133</v>
      </c>
      <c r="E40" s="217" t="n">
        <v>15561</v>
      </c>
      <c r="F40" s="217" t="n">
        <v>4399</v>
      </c>
      <c r="G40" s="218" t="n">
        <v>0.103</v>
      </c>
      <c r="H40" s="218" t="n">
        <v>0.0302</v>
      </c>
      <c r="I40" s="219" t="n">
        <v>2.5</v>
      </c>
      <c r="J40" s="232" t="n">
        <v>2.5</v>
      </c>
      <c r="K40" s="220" t="n">
        <v>1.95</v>
      </c>
      <c r="L40" s="220" t="n">
        <v>0.55</v>
      </c>
      <c r="M40" s="233" t="n">
        <v>2.5</v>
      </c>
    </row>
    <row r="41" customFormat="false" ht="12.75" hidden="false" customHeight="false" outlineLevel="0" collapsed="false">
      <c r="A41" s="215" t="n">
        <v>560070</v>
      </c>
      <c r="B41" s="216" t="s">
        <v>154</v>
      </c>
      <c r="C41" s="217" t="n">
        <v>6538</v>
      </c>
      <c r="D41" s="217" t="n">
        <v>2337</v>
      </c>
      <c r="E41" s="217" t="n">
        <v>59355</v>
      </c>
      <c r="F41" s="217" t="n">
        <v>19397</v>
      </c>
      <c r="G41" s="218" t="n">
        <v>0.1102</v>
      </c>
      <c r="H41" s="218" t="n">
        <v>0.1205</v>
      </c>
      <c r="I41" s="219" t="n">
        <v>2.5</v>
      </c>
      <c r="J41" s="232" t="n">
        <v>2.49</v>
      </c>
      <c r="K41" s="220" t="n">
        <v>1.88</v>
      </c>
      <c r="L41" s="220" t="n">
        <v>0.62</v>
      </c>
      <c r="M41" s="233" t="n">
        <v>2.5</v>
      </c>
    </row>
    <row r="42" customFormat="false" ht="12.75" hidden="false" customHeight="false" outlineLevel="0" collapsed="false">
      <c r="A42" s="215" t="n">
        <v>560071</v>
      </c>
      <c r="B42" s="216" t="s">
        <v>84</v>
      </c>
      <c r="C42" s="217" t="n">
        <v>2487</v>
      </c>
      <c r="D42" s="217" t="n">
        <v>652</v>
      </c>
      <c r="E42" s="217" t="n">
        <v>17947</v>
      </c>
      <c r="F42" s="217" t="n">
        <v>5979</v>
      </c>
      <c r="G42" s="218" t="n">
        <v>0.1386</v>
      </c>
      <c r="H42" s="218" t="n">
        <v>0.109</v>
      </c>
      <c r="I42" s="219" t="n">
        <v>2.37</v>
      </c>
      <c r="J42" s="232" t="n">
        <v>2.5</v>
      </c>
      <c r="K42" s="220" t="n">
        <v>1.78</v>
      </c>
      <c r="L42" s="220" t="n">
        <v>0.63</v>
      </c>
      <c r="M42" s="233" t="n">
        <v>2.41</v>
      </c>
    </row>
    <row r="43" customFormat="false" ht="12.75" hidden="false" customHeight="false" outlineLevel="0" collapsed="false">
      <c r="A43" s="215" t="n">
        <v>560072</v>
      </c>
      <c r="B43" s="216" t="s">
        <v>85</v>
      </c>
      <c r="C43" s="217" t="n">
        <v>2859</v>
      </c>
      <c r="D43" s="217" t="n">
        <v>501</v>
      </c>
      <c r="E43" s="217" t="n">
        <v>19390</v>
      </c>
      <c r="F43" s="217" t="n">
        <v>5222</v>
      </c>
      <c r="G43" s="218" t="n">
        <v>0.1474</v>
      </c>
      <c r="H43" s="218" t="n">
        <v>0.0959</v>
      </c>
      <c r="I43" s="219" t="n">
        <v>2.27</v>
      </c>
      <c r="J43" s="232" t="n">
        <v>2.5</v>
      </c>
      <c r="K43" s="220" t="n">
        <v>1.79</v>
      </c>
      <c r="L43" s="220" t="n">
        <v>0.53</v>
      </c>
      <c r="M43" s="233" t="n">
        <v>2.32</v>
      </c>
    </row>
    <row r="44" customFormat="false" ht="12.75" hidden="false" customHeight="false" outlineLevel="0" collapsed="false">
      <c r="A44" s="215" t="n">
        <v>560073</v>
      </c>
      <c r="B44" s="216" t="s">
        <v>86</v>
      </c>
      <c r="C44" s="217" t="n">
        <v>1302</v>
      </c>
      <c r="D44" s="217" t="n">
        <v>199</v>
      </c>
      <c r="E44" s="217" t="n">
        <v>10975</v>
      </c>
      <c r="F44" s="217" t="n">
        <v>2194</v>
      </c>
      <c r="G44" s="218" t="n">
        <v>0.1186</v>
      </c>
      <c r="H44" s="218" t="n">
        <v>0.0907</v>
      </c>
      <c r="I44" s="219" t="n">
        <v>2.5</v>
      </c>
      <c r="J44" s="232" t="n">
        <v>2.5</v>
      </c>
      <c r="K44" s="220" t="n">
        <v>2.08</v>
      </c>
      <c r="L44" s="220" t="n">
        <v>0.43</v>
      </c>
      <c r="M44" s="233" t="n">
        <v>2.5</v>
      </c>
    </row>
    <row r="45" customFormat="false" ht="12.75" hidden="false" customHeight="false" outlineLevel="0" collapsed="false">
      <c r="A45" s="215" t="n">
        <v>560074</v>
      </c>
      <c r="B45" s="216" t="s">
        <v>155</v>
      </c>
      <c r="C45" s="217" t="n">
        <v>2450</v>
      </c>
      <c r="D45" s="217" t="n">
        <v>599</v>
      </c>
      <c r="E45" s="217" t="n">
        <v>18000</v>
      </c>
      <c r="F45" s="217" t="n">
        <v>5730</v>
      </c>
      <c r="G45" s="218" t="n">
        <v>0.1361</v>
      </c>
      <c r="H45" s="218" t="n">
        <v>0.1045</v>
      </c>
      <c r="I45" s="219" t="n">
        <v>2.39</v>
      </c>
      <c r="J45" s="232" t="n">
        <v>2.5</v>
      </c>
      <c r="K45" s="220" t="n">
        <v>1.82</v>
      </c>
      <c r="L45" s="220" t="n">
        <v>0.6</v>
      </c>
      <c r="M45" s="233" t="n">
        <v>2.42</v>
      </c>
    </row>
    <row r="46" customFormat="false" ht="12.75" hidden="false" customHeight="false" outlineLevel="0" collapsed="false">
      <c r="A46" s="215" t="n">
        <v>560075</v>
      </c>
      <c r="B46" s="216" t="s">
        <v>87</v>
      </c>
      <c r="C46" s="217" t="n">
        <v>4056</v>
      </c>
      <c r="D46" s="217" t="n">
        <v>664</v>
      </c>
      <c r="E46" s="217" t="n">
        <v>29509</v>
      </c>
      <c r="F46" s="217" t="n">
        <v>8801</v>
      </c>
      <c r="G46" s="218" t="n">
        <v>0.1374</v>
      </c>
      <c r="H46" s="218" t="n">
        <v>0.0754</v>
      </c>
      <c r="I46" s="219" t="n">
        <v>2.38</v>
      </c>
      <c r="J46" s="232" t="n">
        <v>2.5</v>
      </c>
      <c r="K46" s="220" t="n">
        <v>1.83</v>
      </c>
      <c r="L46" s="220" t="n">
        <v>0.58</v>
      </c>
      <c r="M46" s="233" t="n">
        <v>2.41</v>
      </c>
    </row>
    <row r="47" customFormat="false" ht="12.75" hidden="false" customHeight="false" outlineLevel="0" collapsed="false">
      <c r="A47" s="215" t="n">
        <v>560076</v>
      </c>
      <c r="B47" s="216" t="s">
        <v>88</v>
      </c>
      <c r="C47" s="217" t="n">
        <v>1046</v>
      </c>
      <c r="D47" s="217" t="n">
        <v>133</v>
      </c>
      <c r="E47" s="217" t="n">
        <v>8871</v>
      </c>
      <c r="F47" s="217" t="n">
        <v>2392</v>
      </c>
      <c r="G47" s="218" t="n">
        <v>0.1179</v>
      </c>
      <c r="H47" s="218" t="n">
        <v>0.0556</v>
      </c>
      <c r="I47" s="219" t="n">
        <v>2.5</v>
      </c>
      <c r="J47" s="232" t="n">
        <v>2.5</v>
      </c>
      <c r="K47" s="220" t="n">
        <v>1.98</v>
      </c>
      <c r="L47" s="220" t="n">
        <v>0.53</v>
      </c>
      <c r="M47" s="233" t="n">
        <v>2.5</v>
      </c>
    </row>
    <row r="48" customFormat="false" ht="12.75" hidden="false" customHeight="false" outlineLevel="0" collapsed="false">
      <c r="A48" s="215" t="n">
        <v>560077</v>
      </c>
      <c r="B48" s="216" t="s">
        <v>156</v>
      </c>
      <c r="C48" s="217" t="n">
        <v>1116</v>
      </c>
      <c r="D48" s="217" t="n">
        <v>99</v>
      </c>
      <c r="E48" s="217" t="n">
        <v>10608</v>
      </c>
      <c r="F48" s="217" t="n">
        <v>2093</v>
      </c>
      <c r="G48" s="218" t="n">
        <v>0.1052</v>
      </c>
      <c r="H48" s="218" t="n">
        <v>0.0473</v>
      </c>
      <c r="I48" s="219" t="n">
        <v>2.5</v>
      </c>
      <c r="J48" s="232" t="n">
        <v>2.5</v>
      </c>
      <c r="K48" s="220" t="n">
        <v>2.1</v>
      </c>
      <c r="L48" s="220" t="n">
        <v>0.4</v>
      </c>
      <c r="M48" s="233" t="n">
        <v>2.5</v>
      </c>
    </row>
    <row r="49" customFormat="false" ht="12.75" hidden="false" customHeight="false" outlineLevel="0" collapsed="false">
      <c r="A49" s="215" t="n">
        <v>560078</v>
      </c>
      <c r="B49" s="216" t="s">
        <v>89</v>
      </c>
      <c r="C49" s="217" t="n">
        <v>5366</v>
      </c>
      <c r="D49" s="217" t="n">
        <v>1204</v>
      </c>
      <c r="E49" s="217" t="n">
        <v>34158</v>
      </c>
      <c r="F49" s="217" t="n">
        <v>11551</v>
      </c>
      <c r="G49" s="218" t="n">
        <v>0.1571</v>
      </c>
      <c r="H49" s="218" t="n">
        <v>0.1042</v>
      </c>
      <c r="I49" s="219" t="n">
        <v>2.16</v>
      </c>
      <c r="J49" s="232" t="n">
        <v>2.5</v>
      </c>
      <c r="K49" s="220" t="n">
        <v>1.62</v>
      </c>
      <c r="L49" s="220" t="n">
        <v>0.63</v>
      </c>
      <c r="M49" s="233" t="n">
        <v>2.25</v>
      </c>
    </row>
    <row r="50" customFormat="false" ht="12.75" hidden="false" customHeight="false" outlineLevel="0" collapsed="false">
      <c r="A50" s="215" t="n">
        <v>560079</v>
      </c>
      <c r="B50" s="216" t="s">
        <v>90</v>
      </c>
      <c r="C50" s="217" t="n">
        <v>4415</v>
      </c>
      <c r="D50" s="217" t="n">
        <v>900</v>
      </c>
      <c r="E50" s="217" t="n">
        <v>32991</v>
      </c>
      <c r="F50" s="217" t="n">
        <v>9615</v>
      </c>
      <c r="G50" s="218" t="n">
        <v>0.1338</v>
      </c>
      <c r="H50" s="218" t="n">
        <v>0.0936</v>
      </c>
      <c r="I50" s="219" t="n">
        <v>2.42</v>
      </c>
      <c r="J50" s="232" t="n">
        <v>2.5</v>
      </c>
      <c r="K50" s="220" t="n">
        <v>1.86</v>
      </c>
      <c r="L50" s="220" t="n">
        <v>0.58</v>
      </c>
      <c r="M50" s="233" t="n">
        <v>2.44</v>
      </c>
    </row>
    <row r="51" customFormat="false" ht="12.75" hidden="false" customHeight="false" outlineLevel="0" collapsed="false">
      <c r="A51" s="215" t="n">
        <v>560080</v>
      </c>
      <c r="B51" s="216" t="s">
        <v>91</v>
      </c>
      <c r="C51" s="217" t="n">
        <v>1409</v>
      </c>
      <c r="D51" s="217" t="n">
        <v>303</v>
      </c>
      <c r="E51" s="217" t="n">
        <v>17423</v>
      </c>
      <c r="F51" s="217" t="n">
        <v>5262</v>
      </c>
      <c r="G51" s="218" t="n">
        <v>0.0809</v>
      </c>
      <c r="H51" s="218" t="n">
        <v>0.0576</v>
      </c>
      <c r="I51" s="219" t="n">
        <v>2.5</v>
      </c>
      <c r="J51" s="232" t="n">
        <v>2.5</v>
      </c>
      <c r="K51" s="220" t="n">
        <v>1.93</v>
      </c>
      <c r="L51" s="220" t="n">
        <v>0.58</v>
      </c>
      <c r="M51" s="233" t="n">
        <v>2.5</v>
      </c>
    </row>
    <row r="52" customFormat="false" ht="12.75" hidden="false" customHeight="false" outlineLevel="0" collapsed="false">
      <c r="A52" s="215" t="n">
        <v>560081</v>
      </c>
      <c r="B52" s="216" t="s">
        <v>92</v>
      </c>
      <c r="C52" s="217" t="n">
        <v>2451</v>
      </c>
      <c r="D52" s="217" t="n">
        <v>646</v>
      </c>
      <c r="E52" s="217" t="n">
        <v>19800</v>
      </c>
      <c r="F52" s="217" t="n">
        <v>6782</v>
      </c>
      <c r="G52" s="218" t="n">
        <v>0.1238</v>
      </c>
      <c r="H52" s="218" t="n">
        <v>0.0953</v>
      </c>
      <c r="I52" s="219" t="n">
        <v>2.5</v>
      </c>
      <c r="J52" s="232" t="n">
        <v>2.5</v>
      </c>
      <c r="K52" s="220" t="n">
        <v>1.85</v>
      </c>
      <c r="L52" s="220" t="n">
        <v>0.65</v>
      </c>
      <c r="M52" s="233" t="n">
        <v>2.5</v>
      </c>
    </row>
    <row r="53" customFormat="false" ht="12.75" hidden="false" customHeight="false" outlineLevel="0" collapsed="false">
      <c r="A53" s="215" t="n">
        <v>560082</v>
      </c>
      <c r="B53" s="216" t="s">
        <v>93</v>
      </c>
      <c r="C53" s="217" t="n">
        <v>1910</v>
      </c>
      <c r="D53" s="217" t="n">
        <v>297</v>
      </c>
      <c r="E53" s="217" t="n">
        <v>15196</v>
      </c>
      <c r="F53" s="217" t="n">
        <v>3888</v>
      </c>
      <c r="G53" s="218" t="n">
        <v>0.1257</v>
      </c>
      <c r="H53" s="218" t="n">
        <v>0.0764</v>
      </c>
      <c r="I53" s="219" t="n">
        <v>2.5</v>
      </c>
      <c r="J53" s="232" t="n">
        <v>2.5</v>
      </c>
      <c r="K53" s="220" t="n">
        <v>2</v>
      </c>
      <c r="L53" s="220" t="n">
        <v>0.5</v>
      </c>
      <c r="M53" s="233" t="n">
        <v>2.5</v>
      </c>
    </row>
    <row r="54" customFormat="false" ht="12.75" hidden="false" customHeight="false" outlineLevel="0" collapsed="false">
      <c r="A54" s="215" t="n">
        <v>560083</v>
      </c>
      <c r="B54" s="216" t="s">
        <v>94</v>
      </c>
      <c r="C54" s="217" t="n">
        <v>1843</v>
      </c>
      <c r="D54" s="217" t="n">
        <v>196</v>
      </c>
      <c r="E54" s="217" t="n">
        <v>14007</v>
      </c>
      <c r="F54" s="217" t="n">
        <v>3311</v>
      </c>
      <c r="G54" s="218" t="n">
        <v>0.1316</v>
      </c>
      <c r="H54" s="218" t="n">
        <v>0.0592</v>
      </c>
      <c r="I54" s="219" t="n">
        <v>2.45</v>
      </c>
      <c r="J54" s="232" t="n">
        <v>2.5</v>
      </c>
      <c r="K54" s="220" t="n">
        <v>1.98</v>
      </c>
      <c r="L54" s="220" t="n">
        <v>0.48</v>
      </c>
      <c r="M54" s="233" t="n">
        <v>2.46</v>
      </c>
    </row>
    <row r="55" customFormat="false" ht="12.75" hidden="false" customHeight="false" outlineLevel="0" collapsed="false">
      <c r="A55" s="215" t="n">
        <v>560084</v>
      </c>
      <c r="B55" s="216" t="s">
        <v>95</v>
      </c>
      <c r="C55" s="217" t="n">
        <v>2511</v>
      </c>
      <c r="D55" s="217" t="n">
        <v>1034</v>
      </c>
      <c r="E55" s="217" t="n">
        <v>20362</v>
      </c>
      <c r="F55" s="217" t="n">
        <v>6665</v>
      </c>
      <c r="G55" s="218" t="n">
        <v>0.1233</v>
      </c>
      <c r="H55" s="218" t="n">
        <v>0.1551</v>
      </c>
      <c r="I55" s="219" t="n">
        <v>2.5</v>
      </c>
      <c r="J55" s="232" t="n">
        <v>2.15</v>
      </c>
      <c r="K55" s="220" t="n">
        <v>1.88</v>
      </c>
      <c r="L55" s="220" t="n">
        <v>0.54</v>
      </c>
      <c r="M55" s="233" t="n">
        <v>2.42</v>
      </c>
    </row>
    <row r="56" customFormat="false" ht="25.5" hidden="false" customHeight="false" outlineLevel="0" collapsed="false">
      <c r="A56" s="215" t="n">
        <v>560085</v>
      </c>
      <c r="B56" s="216" t="s">
        <v>157</v>
      </c>
      <c r="C56" s="217" t="n">
        <v>436</v>
      </c>
      <c r="D56" s="217" t="n">
        <v>15</v>
      </c>
      <c r="E56" s="217" t="n">
        <v>9498</v>
      </c>
      <c r="F56" s="217" t="n">
        <v>222</v>
      </c>
      <c r="G56" s="218" t="n">
        <v>0.0459</v>
      </c>
      <c r="H56" s="218" t="n">
        <v>0.0676</v>
      </c>
      <c r="I56" s="219" t="n">
        <v>2.5</v>
      </c>
      <c r="J56" s="232" t="n">
        <v>2.5</v>
      </c>
      <c r="K56" s="220" t="n">
        <v>2.45</v>
      </c>
      <c r="L56" s="220" t="n">
        <v>0.05</v>
      </c>
      <c r="M56" s="233" t="n">
        <v>2.5</v>
      </c>
    </row>
    <row r="57" customFormat="false" ht="25.5" hidden="false" customHeight="false" outlineLevel="0" collapsed="false">
      <c r="A57" s="215" t="n">
        <v>560086</v>
      </c>
      <c r="B57" s="216" t="s">
        <v>158</v>
      </c>
      <c r="C57" s="217" t="n">
        <v>2341</v>
      </c>
      <c r="D57" s="217" t="n">
        <v>66</v>
      </c>
      <c r="E57" s="217" t="n">
        <v>17864</v>
      </c>
      <c r="F57" s="217" t="n">
        <v>735</v>
      </c>
      <c r="G57" s="218" t="n">
        <v>0.131</v>
      </c>
      <c r="H57" s="218" t="n">
        <v>0.0898</v>
      </c>
      <c r="I57" s="219" t="n">
        <v>2.45</v>
      </c>
      <c r="J57" s="232" t="n">
        <v>2.5</v>
      </c>
      <c r="K57" s="220" t="n">
        <v>2.35</v>
      </c>
      <c r="L57" s="220" t="n">
        <v>0.1</v>
      </c>
      <c r="M57" s="233" t="n">
        <v>2.45</v>
      </c>
    </row>
    <row r="58" customFormat="false" ht="25.5" hidden="false" customHeight="false" outlineLevel="0" collapsed="false">
      <c r="A58" s="215" t="n">
        <v>560087</v>
      </c>
      <c r="B58" s="216" t="s">
        <v>159</v>
      </c>
      <c r="C58" s="217" t="n">
        <v>3469</v>
      </c>
      <c r="D58" s="217" t="n">
        <v>0</v>
      </c>
      <c r="E58" s="217" t="n">
        <v>24621</v>
      </c>
      <c r="F58" s="217" t="n">
        <v>3</v>
      </c>
      <c r="G58" s="218" t="n">
        <v>0.1409</v>
      </c>
      <c r="H58" s="218" t="n">
        <v>0</v>
      </c>
      <c r="I58" s="219" t="n">
        <v>2.34</v>
      </c>
      <c r="J58" s="232" t="n">
        <v>0</v>
      </c>
      <c r="K58" s="220" t="n">
        <v>2.34</v>
      </c>
      <c r="L58" s="220" t="n">
        <v>0</v>
      </c>
      <c r="M58" s="233" t="n">
        <v>2.34</v>
      </c>
    </row>
    <row r="59" customFormat="false" ht="25.5" hidden="false" customHeight="false" outlineLevel="0" collapsed="false">
      <c r="A59" s="215" t="n">
        <v>560088</v>
      </c>
      <c r="B59" s="216" t="s">
        <v>160</v>
      </c>
      <c r="C59" s="217" t="n">
        <v>615</v>
      </c>
      <c r="D59" s="217" t="n">
        <v>0</v>
      </c>
      <c r="E59" s="217" t="n">
        <v>5907</v>
      </c>
      <c r="F59" s="217" t="n">
        <v>0</v>
      </c>
      <c r="G59" s="218" t="n">
        <v>0.1041</v>
      </c>
      <c r="H59" s="218" t="n">
        <v>0</v>
      </c>
      <c r="I59" s="219" t="n">
        <v>2.5</v>
      </c>
      <c r="J59" s="232" t="n">
        <v>0</v>
      </c>
      <c r="K59" s="220" t="n">
        <v>2.5</v>
      </c>
      <c r="L59" s="220" t="n">
        <v>0</v>
      </c>
      <c r="M59" s="233" t="n">
        <v>2.5</v>
      </c>
    </row>
    <row r="60" customFormat="false" ht="38.25" hidden="false" customHeight="false" outlineLevel="0" collapsed="false">
      <c r="A60" s="215" t="n">
        <v>560089</v>
      </c>
      <c r="B60" s="216" t="s">
        <v>161</v>
      </c>
      <c r="C60" s="217" t="n">
        <v>599</v>
      </c>
      <c r="D60" s="217" t="n">
        <v>0</v>
      </c>
      <c r="E60" s="217" t="n">
        <v>3938</v>
      </c>
      <c r="F60" s="217" t="n">
        <v>0</v>
      </c>
      <c r="G60" s="218" t="n">
        <v>0.1521</v>
      </c>
      <c r="H60" s="218" t="n">
        <v>0</v>
      </c>
      <c r="I60" s="219" t="n">
        <v>2.22</v>
      </c>
      <c r="J60" s="232" t="n">
        <v>0</v>
      </c>
      <c r="K60" s="220" t="n">
        <v>2.22</v>
      </c>
      <c r="L60" s="220" t="n">
        <v>0</v>
      </c>
      <c r="M60" s="233" t="n">
        <v>2.22</v>
      </c>
    </row>
    <row r="61" customFormat="false" ht="38.25" hidden="false" customHeight="false" outlineLevel="0" collapsed="false">
      <c r="A61" s="215" t="n">
        <v>560096</v>
      </c>
      <c r="B61" s="216" t="s">
        <v>262</v>
      </c>
      <c r="C61" s="217" t="n">
        <v>27</v>
      </c>
      <c r="D61" s="217" t="n">
        <v>0</v>
      </c>
      <c r="E61" s="217" t="n">
        <v>430</v>
      </c>
      <c r="F61" s="217" t="n">
        <v>6</v>
      </c>
      <c r="G61" s="218" t="n">
        <v>0.0628</v>
      </c>
      <c r="H61" s="218" t="n">
        <v>0</v>
      </c>
      <c r="I61" s="219" t="n">
        <v>2.5</v>
      </c>
      <c r="J61" s="232" t="n">
        <v>0</v>
      </c>
      <c r="K61" s="220" t="n">
        <v>2.48</v>
      </c>
      <c r="L61" s="220" t="n">
        <v>0</v>
      </c>
      <c r="M61" s="233" t="n">
        <v>2.48</v>
      </c>
    </row>
    <row r="62" customFormat="false" ht="25.5" hidden="false" customHeight="false" outlineLevel="0" collapsed="false">
      <c r="A62" s="215" t="n">
        <v>560098</v>
      </c>
      <c r="B62" s="216" t="s">
        <v>163</v>
      </c>
      <c r="C62" s="217" t="n">
        <v>384</v>
      </c>
      <c r="D62" s="217" t="n">
        <v>0</v>
      </c>
      <c r="E62" s="217" t="n">
        <v>6603</v>
      </c>
      <c r="F62" s="217" t="n">
        <v>1</v>
      </c>
      <c r="G62" s="218" t="n">
        <v>0.0582</v>
      </c>
      <c r="H62" s="218" t="n">
        <v>0</v>
      </c>
      <c r="I62" s="219" t="n">
        <v>2.5</v>
      </c>
      <c r="J62" s="232" t="n">
        <v>0</v>
      </c>
      <c r="K62" s="220" t="n">
        <v>2.5</v>
      </c>
      <c r="L62" s="220" t="n">
        <v>0</v>
      </c>
      <c r="M62" s="233" t="n">
        <v>2.5</v>
      </c>
    </row>
    <row r="63" customFormat="false" ht="38.25" hidden="false" customHeight="false" outlineLevel="0" collapsed="false">
      <c r="A63" s="215" t="n">
        <v>560099</v>
      </c>
      <c r="B63" s="216" t="s">
        <v>164</v>
      </c>
      <c r="C63" s="217" t="n">
        <v>287</v>
      </c>
      <c r="D63" s="217" t="n">
        <v>6</v>
      </c>
      <c r="E63" s="217" t="n">
        <v>2170</v>
      </c>
      <c r="F63" s="217" t="n">
        <v>137</v>
      </c>
      <c r="G63" s="218" t="n">
        <v>0.1323</v>
      </c>
      <c r="H63" s="218" t="n">
        <v>0.0438</v>
      </c>
      <c r="I63" s="219" t="n">
        <v>2.44</v>
      </c>
      <c r="J63" s="232" t="n">
        <v>2.5</v>
      </c>
      <c r="K63" s="220" t="n">
        <v>2.29</v>
      </c>
      <c r="L63" s="220" t="n">
        <v>0.15</v>
      </c>
      <c r="M63" s="233" t="n">
        <v>2.44</v>
      </c>
    </row>
    <row r="64" customFormat="false" ht="12.75" hidden="false" customHeight="false" outlineLevel="0" collapsed="false">
      <c r="A64" s="215" t="n">
        <v>560205</v>
      </c>
      <c r="B64" s="216" t="s">
        <v>263</v>
      </c>
      <c r="C64" s="217" t="n">
        <v>0</v>
      </c>
      <c r="D64" s="217" t="n">
        <v>1</v>
      </c>
      <c r="E64" s="217" t="n">
        <v>19</v>
      </c>
      <c r="F64" s="217" t="n">
        <v>23</v>
      </c>
      <c r="G64" s="218" t="n">
        <v>0</v>
      </c>
      <c r="H64" s="218" t="n">
        <v>0.0435</v>
      </c>
      <c r="I64" s="219" t="n">
        <v>0</v>
      </c>
      <c r="J64" s="232" t="n">
        <v>2.5</v>
      </c>
      <c r="K64" s="220" t="n">
        <v>0</v>
      </c>
      <c r="L64" s="220" t="n">
        <v>1.38</v>
      </c>
      <c r="M64" s="233" t="n">
        <v>1.38</v>
      </c>
    </row>
    <row r="65" customFormat="false" ht="51" hidden="false" customHeight="false" outlineLevel="0" collapsed="false">
      <c r="A65" s="215" t="n">
        <v>560206</v>
      </c>
      <c r="B65" s="216" t="s">
        <v>65</v>
      </c>
      <c r="C65" s="217" t="n">
        <v>8507</v>
      </c>
      <c r="D65" s="217" t="n">
        <v>2</v>
      </c>
      <c r="E65" s="217" t="n">
        <v>73189</v>
      </c>
      <c r="F65" s="217" t="n">
        <v>23</v>
      </c>
      <c r="G65" s="218" t="n">
        <v>0.1162</v>
      </c>
      <c r="H65" s="218" t="n">
        <v>0.087</v>
      </c>
      <c r="I65" s="219" t="n">
        <v>2.5</v>
      </c>
      <c r="J65" s="232" t="n">
        <v>2.5</v>
      </c>
      <c r="K65" s="220" t="n">
        <v>2.5</v>
      </c>
      <c r="L65" s="220" t="n">
        <v>0</v>
      </c>
      <c r="M65" s="233" t="n">
        <v>2.5</v>
      </c>
    </row>
    <row r="66" customFormat="false" ht="51" hidden="false" customHeight="false" outlineLevel="0" collapsed="false">
      <c r="A66" s="221" t="n">
        <v>560214</v>
      </c>
      <c r="B66" s="216" t="s">
        <v>67</v>
      </c>
      <c r="C66" s="217" t="n">
        <v>10676</v>
      </c>
      <c r="D66" s="217" t="n">
        <v>3119</v>
      </c>
      <c r="E66" s="217" t="n">
        <v>82071</v>
      </c>
      <c r="F66" s="217" t="n">
        <v>26547</v>
      </c>
      <c r="G66" s="218" t="n">
        <v>0.1301</v>
      </c>
      <c r="H66" s="218" t="n">
        <v>0.1175</v>
      </c>
      <c r="I66" s="219" t="n">
        <v>2.46</v>
      </c>
      <c r="J66" s="232" t="n">
        <v>2.5</v>
      </c>
      <c r="K66" s="220" t="n">
        <v>1.87</v>
      </c>
      <c r="L66" s="220" t="n">
        <v>0.6</v>
      </c>
      <c r="M66" s="233" t="n">
        <v>2.47</v>
      </c>
    </row>
    <row r="67" customFormat="false" ht="12.75" hidden="false" customHeight="false" outlineLevel="0" collapsed="false">
      <c r="A67" s="222"/>
      <c r="B67" s="223" t="s">
        <v>24</v>
      </c>
      <c r="C67" s="224" t="n">
        <v>196065</v>
      </c>
      <c r="D67" s="224" t="n">
        <v>48206</v>
      </c>
      <c r="E67" s="224" t="n">
        <v>1495358</v>
      </c>
      <c r="F67" s="224" t="n">
        <v>432505</v>
      </c>
      <c r="G67" s="218" t="n">
        <v>0.1311</v>
      </c>
      <c r="H67" s="218" t="n">
        <v>0.1115</v>
      </c>
      <c r="I67" s="219"/>
      <c r="J67" s="232"/>
      <c r="K67" s="220"/>
      <c r="L67" s="220"/>
      <c r="M67" s="233"/>
    </row>
  </sheetData>
  <mergeCells count="11">
    <mergeCell ref="I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70" width="10.65"/>
    <col collapsed="false" customWidth="true" hidden="false" outlineLevel="0" max="2" min="2" style="169" width="30.33"/>
    <col collapsed="false" customWidth="true" hidden="false" outlineLevel="0" max="3" min="3" style="169" width="13.16"/>
    <col collapsed="false" customWidth="true" hidden="false" outlineLevel="0" max="4" min="4" style="169" width="10.49"/>
    <col collapsed="false" customWidth="true" hidden="false" outlineLevel="0" max="5" min="5" style="169" width="12.49"/>
    <col collapsed="false" customWidth="true" hidden="false" outlineLevel="0" max="7" min="6" style="169" width="12.65"/>
    <col collapsed="false" customWidth="true" hidden="false" outlineLevel="0" max="8" min="8" style="225" width="12.49"/>
    <col collapsed="false" customWidth="true" hidden="false" outlineLevel="0" max="9" min="9" style="169" width="10.99"/>
    <col collapsed="false" customWidth="true" hidden="false" outlineLevel="0" max="10" min="10" style="169" width="13.99"/>
    <col collapsed="false" customWidth="true" hidden="false" outlineLevel="0" max="11" min="11" style="169" width="11.33"/>
    <col collapsed="false" customWidth="true" hidden="false" outlineLevel="0" max="12" min="12" style="169" width="10.33"/>
    <col collapsed="false" customWidth="true" hidden="false" outlineLevel="0" max="13" min="13" style="235" width="10.33"/>
    <col collapsed="false" customWidth="true" hidden="false" outlineLevel="0" max="14" min="14" style="235" width="12.49"/>
    <col collapsed="false" customWidth="true" hidden="false" outlineLevel="0" max="15" min="15" style="169" width="14.65"/>
  </cols>
  <sheetData>
    <row r="1" customFormat="false" ht="34.5" hidden="false" customHeight="true" outlineLevel="0" collapsed="false">
      <c r="G1" s="196"/>
      <c r="I1" s="196"/>
      <c r="J1" s="196"/>
      <c r="K1" s="127" t="s">
        <v>296</v>
      </c>
      <c r="L1" s="127"/>
      <c r="M1" s="127"/>
      <c r="N1" s="127"/>
      <c r="O1" s="127"/>
    </row>
    <row r="2" s="176" customFormat="true" ht="24.75" hidden="false" customHeight="true" outlineLevel="0" collapsed="false">
      <c r="A2" s="175" t="s">
        <v>29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s="236" customFormat="true" ht="47.25" hidden="false" customHeight="true" outlineLevel="0" collapsed="false">
      <c r="A3" s="207" t="s">
        <v>298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</row>
    <row r="4" s="181" customFormat="true" ht="67.5" hidden="false" customHeight="true" outlineLevel="0" collapsed="false">
      <c r="A4" s="183" t="s">
        <v>169</v>
      </c>
      <c r="B4" s="183" t="s">
        <v>259</v>
      </c>
      <c r="C4" s="228" t="s">
        <v>299</v>
      </c>
      <c r="D4" s="228"/>
      <c r="E4" s="180" t="s">
        <v>284</v>
      </c>
      <c r="F4" s="180"/>
      <c r="G4" s="229" t="s">
        <v>300</v>
      </c>
      <c r="H4" s="229"/>
      <c r="I4" s="230" t="s">
        <v>301</v>
      </c>
      <c r="J4" s="230"/>
      <c r="K4" s="213" t="s">
        <v>278</v>
      </c>
      <c r="L4" s="213"/>
      <c r="M4" s="237" t="s">
        <v>302</v>
      </c>
      <c r="N4" s="237"/>
      <c r="O4" s="213" t="s">
        <v>287</v>
      </c>
    </row>
    <row r="5" s="242" customFormat="true" ht="22.5" hidden="false" customHeight="false" outlineLevel="0" collapsed="false">
      <c r="A5" s="183"/>
      <c r="B5" s="183"/>
      <c r="C5" s="238" t="s">
        <v>279</v>
      </c>
      <c r="D5" s="238" t="s">
        <v>288</v>
      </c>
      <c r="E5" s="238" t="s">
        <v>279</v>
      </c>
      <c r="F5" s="238" t="s">
        <v>288</v>
      </c>
      <c r="G5" s="238" t="s">
        <v>279</v>
      </c>
      <c r="H5" s="238" t="s">
        <v>288</v>
      </c>
      <c r="I5" s="238" t="s">
        <v>279</v>
      </c>
      <c r="J5" s="238" t="s">
        <v>288</v>
      </c>
      <c r="K5" s="238" t="s">
        <v>279</v>
      </c>
      <c r="L5" s="238" t="s">
        <v>288</v>
      </c>
      <c r="M5" s="239" t="s">
        <v>279</v>
      </c>
      <c r="N5" s="240" t="s">
        <v>288</v>
      </c>
      <c r="O5" s="241" t="s">
        <v>289</v>
      </c>
    </row>
    <row r="6" customFormat="false" ht="25.5" hidden="false" customHeight="false" outlineLevel="0" collapsed="false">
      <c r="A6" s="215" t="n">
        <v>560002</v>
      </c>
      <c r="B6" s="216" t="s">
        <v>61</v>
      </c>
      <c r="C6" s="217" t="n">
        <v>1682</v>
      </c>
      <c r="D6" s="217" t="n">
        <v>0</v>
      </c>
      <c r="E6" s="217" t="n">
        <v>17583</v>
      </c>
      <c r="F6" s="217" t="n">
        <v>0</v>
      </c>
      <c r="G6" s="218" t="n">
        <v>0.0957</v>
      </c>
      <c r="H6" s="218" t="n">
        <v>0</v>
      </c>
      <c r="I6" s="219" t="n">
        <v>1.08</v>
      </c>
      <c r="J6" s="232" t="n">
        <v>0</v>
      </c>
      <c r="K6" s="220" t="n">
        <v>1.08</v>
      </c>
      <c r="L6" s="220" t="n">
        <v>0</v>
      </c>
      <c r="M6" s="243"/>
      <c r="N6" s="244"/>
      <c r="O6" s="233" t="n">
        <v>1.08</v>
      </c>
    </row>
    <row r="7" customFormat="false" ht="25.5" hidden="false" customHeight="false" outlineLevel="0" collapsed="false">
      <c r="A7" s="215" t="n">
        <v>560014</v>
      </c>
      <c r="B7" s="216" t="s">
        <v>138</v>
      </c>
      <c r="C7" s="217" t="n">
        <v>314</v>
      </c>
      <c r="D7" s="217" t="n">
        <v>1</v>
      </c>
      <c r="E7" s="217" t="n">
        <v>5060</v>
      </c>
      <c r="F7" s="217" t="n">
        <v>16</v>
      </c>
      <c r="G7" s="218" t="n">
        <v>0.0621</v>
      </c>
      <c r="H7" s="218" t="n">
        <v>0.0625</v>
      </c>
      <c r="I7" s="219" t="n">
        <v>0.68</v>
      </c>
      <c r="J7" s="232" t="n">
        <v>0.48</v>
      </c>
      <c r="K7" s="220" t="n">
        <v>0.68</v>
      </c>
      <c r="L7" s="220" t="n">
        <v>0</v>
      </c>
      <c r="M7" s="243"/>
      <c r="N7" s="244"/>
      <c r="O7" s="233" t="n">
        <v>0.68</v>
      </c>
    </row>
    <row r="8" customFormat="false" ht="12.75" hidden="false" customHeight="false" outlineLevel="0" collapsed="false">
      <c r="A8" s="215" t="n">
        <v>560017</v>
      </c>
      <c r="B8" s="216" t="s">
        <v>139</v>
      </c>
      <c r="C8" s="217" t="n">
        <v>11276</v>
      </c>
      <c r="D8" s="217" t="n">
        <v>1</v>
      </c>
      <c r="E8" s="217" t="n">
        <v>78883</v>
      </c>
      <c r="F8" s="217" t="n">
        <v>1</v>
      </c>
      <c r="G8" s="218" t="n">
        <v>0.1429</v>
      </c>
      <c r="H8" s="218" t="n">
        <v>1</v>
      </c>
      <c r="I8" s="219" t="n">
        <v>1.65</v>
      </c>
      <c r="J8" s="232" t="n">
        <v>2.5</v>
      </c>
      <c r="K8" s="220" t="n">
        <v>1.65</v>
      </c>
      <c r="L8" s="220" t="n">
        <v>0</v>
      </c>
      <c r="M8" s="243"/>
      <c r="N8" s="244"/>
      <c r="O8" s="233" t="n">
        <v>1.65</v>
      </c>
    </row>
    <row r="9" customFormat="false" ht="12.75" hidden="false" customHeight="false" outlineLevel="0" collapsed="false">
      <c r="A9" s="215" t="n">
        <v>560019</v>
      </c>
      <c r="B9" s="216" t="s">
        <v>140</v>
      </c>
      <c r="C9" s="217" t="n">
        <v>10610</v>
      </c>
      <c r="D9" s="217" t="n">
        <v>798</v>
      </c>
      <c r="E9" s="217" t="n">
        <v>88798</v>
      </c>
      <c r="F9" s="217" t="n">
        <v>3934</v>
      </c>
      <c r="G9" s="218" t="n">
        <v>0.1195</v>
      </c>
      <c r="H9" s="218" t="n">
        <v>0.2028</v>
      </c>
      <c r="I9" s="219" t="n">
        <v>1.37</v>
      </c>
      <c r="J9" s="232" t="n">
        <v>1.65</v>
      </c>
      <c r="K9" s="220" t="n">
        <v>1.32</v>
      </c>
      <c r="L9" s="220" t="n">
        <v>0.07</v>
      </c>
      <c r="M9" s="243"/>
      <c r="N9" s="244"/>
      <c r="O9" s="233" t="n">
        <v>1.39</v>
      </c>
    </row>
    <row r="10" customFormat="false" ht="12.75" hidden="false" customHeight="false" outlineLevel="0" collapsed="false">
      <c r="A10" s="215" t="n">
        <v>560021</v>
      </c>
      <c r="B10" s="216" t="s">
        <v>141</v>
      </c>
      <c r="C10" s="217" t="n">
        <v>6840</v>
      </c>
      <c r="D10" s="217" t="n">
        <v>11285</v>
      </c>
      <c r="E10" s="217" t="n">
        <v>56136</v>
      </c>
      <c r="F10" s="217" t="n">
        <v>39293</v>
      </c>
      <c r="G10" s="218" t="n">
        <v>0.1218</v>
      </c>
      <c r="H10" s="218" t="n">
        <v>0.2872</v>
      </c>
      <c r="I10" s="219" t="n">
        <v>1.4</v>
      </c>
      <c r="J10" s="232" t="n">
        <v>2.35</v>
      </c>
      <c r="K10" s="220" t="n">
        <v>0.83</v>
      </c>
      <c r="L10" s="220" t="n">
        <v>0.96</v>
      </c>
      <c r="M10" s="243"/>
      <c r="N10" s="244"/>
      <c r="O10" s="233" t="n">
        <v>1.79</v>
      </c>
    </row>
    <row r="11" customFormat="false" ht="12.75" hidden="false" customHeight="false" outlineLevel="0" collapsed="false">
      <c r="A11" s="215" t="n">
        <v>560022</v>
      </c>
      <c r="B11" s="216" t="s">
        <v>142</v>
      </c>
      <c r="C11" s="217" t="n">
        <v>7404</v>
      </c>
      <c r="D11" s="217" t="n">
        <v>4533</v>
      </c>
      <c r="E11" s="217" t="n">
        <v>67275</v>
      </c>
      <c r="F11" s="217" t="n">
        <v>23453</v>
      </c>
      <c r="G11" s="218" t="n">
        <v>0.1101</v>
      </c>
      <c r="H11" s="218" t="n">
        <v>0.1933</v>
      </c>
      <c r="I11" s="219" t="n">
        <v>1.26</v>
      </c>
      <c r="J11" s="232" t="n">
        <v>1.57</v>
      </c>
      <c r="K11" s="220" t="n">
        <v>0.93</v>
      </c>
      <c r="L11" s="220" t="n">
        <v>0.41</v>
      </c>
      <c r="M11" s="243"/>
      <c r="N11" s="244"/>
      <c r="O11" s="233" t="n">
        <v>1.34</v>
      </c>
    </row>
    <row r="12" customFormat="false" ht="12.75" hidden="false" customHeight="false" outlineLevel="0" collapsed="false">
      <c r="A12" s="215" t="n">
        <v>560024</v>
      </c>
      <c r="B12" s="216" t="s">
        <v>143</v>
      </c>
      <c r="C12" s="217" t="n">
        <v>180</v>
      </c>
      <c r="D12" s="217" t="n">
        <v>17641</v>
      </c>
      <c r="E12" s="217" t="n">
        <v>2053</v>
      </c>
      <c r="F12" s="217" t="n">
        <v>51666</v>
      </c>
      <c r="G12" s="218" t="n">
        <v>0.0877</v>
      </c>
      <c r="H12" s="218" t="n">
        <v>0.3414</v>
      </c>
      <c r="I12" s="219" t="n">
        <v>0.99</v>
      </c>
      <c r="J12" s="232" t="n">
        <v>2.5</v>
      </c>
      <c r="K12" s="220" t="n">
        <v>0.04</v>
      </c>
      <c r="L12" s="220" t="n">
        <v>2.4</v>
      </c>
      <c r="M12" s="243"/>
      <c r="N12" s="244"/>
      <c r="O12" s="233" t="n">
        <v>2.44</v>
      </c>
    </row>
    <row r="13" customFormat="false" ht="25.5" hidden="false" customHeight="false" outlineLevel="0" collapsed="false">
      <c r="A13" s="215" t="n">
        <v>560026</v>
      </c>
      <c r="B13" s="216" t="s">
        <v>144</v>
      </c>
      <c r="C13" s="217" t="n">
        <v>10251</v>
      </c>
      <c r="D13" s="217" t="n">
        <v>3947</v>
      </c>
      <c r="E13" s="217" t="n">
        <v>100340</v>
      </c>
      <c r="F13" s="217" t="n">
        <v>20244</v>
      </c>
      <c r="G13" s="218" t="n">
        <v>0.1022</v>
      </c>
      <c r="H13" s="218" t="n">
        <v>0.195</v>
      </c>
      <c r="I13" s="219" t="n">
        <v>1.16</v>
      </c>
      <c r="J13" s="232" t="n">
        <v>1.58</v>
      </c>
      <c r="K13" s="220" t="n">
        <v>0.96</v>
      </c>
      <c r="L13" s="220" t="n">
        <v>0.27</v>
      </c>
      <c r="M13" s="243"/>
      <c r="N13" s="244"/>
      <c r="O13" s="233" t="n">
        <v>1.23</v>
      </c>
    </row>
    <row r="14" customFormat="false" ht="12.75" hidden="false" customHeight="false" outlineLevel="0" collapsed="false">
      <c r="A14" s="215" t="n">
        <v>560032</v>
      </c>
      <c r="B14" s="216" t="s">
        <v>146</v>
      </c>
      <c r="C14" s="217" t="n">
        <v>2367</v>
      </c>
      <c r="D14" s="217" t="n">
        <v>0</v>
      </c>
      <c r="E14" s="217" t="n">
        <v>20265</v>
      </c>
      <c r="F14" s="217" t="n">
        <v>0</v>
      </c>
      <c r="G14" s="218" t="n">
        <v>0.1168</v>
      </c>
      <c r="H14" s="218" t="n">
        <v>0</v>
      </c>
      <c r="I14" s="219" t="n">
        <v>1.34</v>
      </c>
      <c r="J14" s="232" t="n">
        <v>0</v>
      </c>
      <c r="K14" s="220" t="n">
        <v>1.34</v>
      </c>
      <c r="L14" s="220" t="n">
        <v>0</v>
      </c>
      <c r="M14" s="243"/>
      <c r="N14" s="244"/>
      <c r="O14" s="233" t="n">
        <v>1.34</v>
      </c>
    </row>
    <row r="15" customFormat="false" ht="12.75" hidden="false" customHeight="false" outlineLevel="0" collapsed="false">
      <c r="A15" s="215" t="n">
        <v>560033</v>
      </c>
      <c r="B15" s="216" t="s">
        <v>64</v>
      </c>
      <c r="C15" s="217" t="n">
        <v>9261</v>
      </c>
      <c r="D15" s="217" t="n">
        <v>0</v>
      </c>
      <c r="E15" s="217" t="n">
        <v>42881</v>
      </c>
      <c r="F15" s="217" t="n">
        <v>0</v>
      </c>
      <c r="G15" s="218" t="n">
        <v>0.216</v>
      </c>
      <c r="H15" s="218" t="n">
        <v>0</v>
      </c>
      <c r="I15" s="219" t="n">
        <v>2.5</v>
      </c>
      <c r="J15" s="232" t="n">
        <v>0</v>
      </c>
      <c r="K15" s="220" t="n">
        <v>2.5</v>
      </c>
      <c r="L15" s="220" t="n">
        <v>0</v>
      </c>
      <c r="M15" s="243"/>
      <c r="N15" s="244"/>
      <c r="O15" s="233" t="n">
        <v>2.5</v>
      </c>
    </row>
    <row r="16" customFormat="false" ht="12.75" hidden="false" customHeight="false" outlineLevel="0" collapsed="false">
      <c r="A16" s="215" t="n">
        <v>560034</v>
      </c>
      <c r="B16" s="216" t="s">
        <v>147</v>
      </c>
      <c r="C16" s="217" t="n">
        <v>5709</v>
      </c>
      <c r="D16" s="217" t="n">
        <v>0</v>
      </c>
      <c r="E16" s="217" t="n">
        <v>37813</v>
      </c>
      <c r="F16" s="217" t="n">
        <v>3</v>
      </c>
      <c r="G16" s="218" t="n">
        <v>0.151</v>
      </c>
      <c r="H16" s="218" t="n">
        <v>0</v>
      </c>
      <c r="I16" s="219" t="n">
        <v>1.75</v>
      </c>
      <c r="J16" s="232" t="n">
        <v>0</v>
      </c>
      <c r="K16" s="220" t="n">
        <v>1.75</v>
      </c>
      <c r="L16" s="220" t="n">
        <v>0</v>
      </c>
      <c r="M16" s="243"/>
      <c r="N16" s="244"/>
      <c r="O16" s="233" t="n">
        <v>1.75</v>
      </c>
    </row>
    <row r="17" customFormat="false" ht="12.75" hidden="false" customHeight="false" outlineLevel="0" collapsed="false">
      <c r="A17" s="215" t="n">
        <v>560035</v>
      </c>
      <c r="B17" s="216" t="s">
        <v>148</v>
      </c>
      <c r="C17" s="217" t="n">
        <v>172</v>
      </c>
      <c r="D17" s="217" t="n">
        <v>2211</v>
      </c>
      <c r="E17" s="217" t="n">
        <v>1736</v>
      </c>
      <c r="F17" s="217" t="n">
        <v>31703</v>
      </c>
      <c r="G17" s="218" t="n">
        <v>0.0991</v>
      </c>
      <c r="H17" s="218" t="n">
        <v>0.0697</v>
      </c>
      <c r="I17" s="219" t="n">
        <v>1.12</v>
      </c>
      <c r="J17" s="232" t="n">
        <v>0.54</v>
      </c>
      <c r="K17" s="220" t="n">
        <v>0.06</v>
      </c>
      <c r="L17" s="220" t="n">
        <v>0.51</v>
      </c>
      <c r="M17" s="245"/>
      <c r="N17" s="244"/>
      <c r="O17" s="233" t="n">
        <v>0.57</v>
      </c>
    </row>
    <row r="18" customFormat="false" ht="12.75" hidden="false" customHeight="false" outlineLevel="0" collapsed="false">
      <c r="A18" s="215" t="n">
        <v>560036</v>
      </c>
      <c r="B18" s="216" t="s">
        <v>145</v>
      </c>
      <c r="C18" s="217" t="n">
        <v>4530</v>
      </c>
      <c r="D18" s="217" t="n">
        <v>1132</v>
      </c>
      <c r="E18" s="217" t="n">
        <v>46184</v>
      </c>
      <c r="F18" s="217" t="n">
        <v>10555</v>
      </c>
      <c r="G18" s="218" t="n">
        <v>0.0981</v>
      </c>
      <c r="H18" s="218" t="n">
        <v>0.1072</v>
      </c>
      <c r="I18" s="219" t="n">
        <v>1.11</v>
      </c>
      <c r="J18" s="232" t="n">
        <v>0.85</v>
      </c>
      <c r="K18" s="220" t="n">
        <v>0</v>
      </c>
      <c r="L18" s="220" t="n">
        <v>0.16</v>
      </c>
      <c r="M18" s="245" t="n">
        <v>1</v>
      </c>
      <c r="N18" s="244"/>
      <c r="O18" s="233" t="n">
        <v>0.16</v>
      </c>
    </row>
    <row r="19" customFormat="false" ht="25.5" hidden="false" customHeight="false" outlineLevel="0" collapsed="false">
      <c r="A19" s="215" t="n">
        <v>560041</v>
      </c>
      <c r="B19" s="216" t="s">
        <v>149</v>
      </c>
      <c r="C19" s="217" t="n">
        <v>80</v>
      </c>
      <c r="D19" s="217" t="n">
        <v>4548</v>
      </c>
      <c r="E19" s="217" t="n">
        <v>143</v>
      </c>
      <c r="F19" s="217" t="n">
        <v>19495</v>
      </c>
      <c r="G19" s="218" t="n">
        <v>0.5594</v>
      </c>
      <c r="H19" s="218" t="n">
        <v>0.2333</v>
      </c>
      <c r="I19" s="219" t="n">
        <v>2.5</v>
      </c>
      <c r="J19" s="232" t="n">
        <v>1.9</v>
      </c>
      <c r="K19" s="220" t="n">
        <v>0.03</v>
      </c>
      <c r="L19" s="220" t="n">
        <v>1.88</v>
      </c>
      <c r="M19" s="245"/>
      <c r="N19" s="244"/>
      <c r="O19" s="233" t="n">
        <v>1.91</v>
      </c>
    </row>
    <row r="20" customFormat="false" ht="12.75" hidden="false" customHeight="false" outlineLevel="0" collapsed="false">
      <c r="A20" s="215" t="n">
        <v>560043</v>
      </c>
      <c r="B20" s="216" t="s">
        <v>150</v>
      </c>
      <c r="C20" s="217" t="n">
        <v>1263</v>
      </c>
      <c r="D20" s="217" t="n">
        <v>1001</v>
      </c>
      <c r="E20" s="217" t="n">
        <v>20660</v>
      </c>
      <c r="F20" s="217" t="n">
        <v>5141</v>
      </c>
      <c r="G20" s="218" t="n">
        <v>0.0611</v>
      </c>
      <c r="H20" s="218" t="n">
        <v>0.1947</v>
      </c>
      <c r="I20" s="219" t="n">
        <v>0.67</v>
      </c>
      <c r="J20" s="232" t="n">
        <v>1.58</v>
      </c>
      <c r="K20" s="220" t="n">
        <v>0.54</v>
      </c>
      <c r="L20" s="220" t="n">
        <v>0.32</v>
      </c>
      <c r="M20" s="245"/>
      <c r="N20" s="244"/>
      <c r="O20" s="233" t="n">
        <v>0.86</v>
      </c>
    </row>
    <row r="21" customFormat="false" ht="12.75" hidden="false" customHeight="false" outlineLevel="0" collapsed="false">
      <c r="A21" s="215" t="n">
        <v>560045</v>
      </c>
      <c r="B21" s="216" t="s">
        <v>66</v>
      </c>
      <c r="C21" s="217" t="n">
        <v>479</v>
      </c>
      <c r="D21" s="217" t="n">
        <v>231</v>
      </c>
      <c r="E21" s="217" t="n">
        <v>20386</v>
      </c>
      <c r="F21" s="217" t="n">
        <v>6030</v>
      </c>
      <c r="G21" s="218" t="n">
        <v>0.0235</v>
      </c>
      <c r="H21" s="218" t="n">
        <v>0.0383</v>
      </c>
      <c r="I21" s="219" t="n">
        <v>0.22</v>
      </c>
      <c r="J21" s="232" t="n">
        <v>0.28</v>
      </c>
      <c r="K21" s="220" t="n">
        <v>0.17</v>
      </c>
      <c r="L21" s="220" t="n">
        <v>0.06</v>
      </c>
      <c r="M21" s="245"/>
      <c r="N21" s="244"/>
      <c r="O21" s="233" t="n">
        <v>0.23</v>
      </c>
    </row>
    <row r="22" customFormat="false" ht="12.75" hidden="false" customHeight="false" outlineLevel="0" collapsed="false">
      <c r="A22" s="215" t="n">
        <v>560047</v>
      </c>
      <c r="B22" s="216" t="s">
        <v>151</v>
      </c>
      <c r="C22" s="217" t="n">
        <v>956</v>
      </c>
      <c r="D22" s="217" t="n">
        <v>325</v>
      </c>
      <c r="E22" s="217" t="n">
        <v>29373</v>
      </c>
      <c r="F22" s="217" t="n">
        <v>8365</v>
      </c>
      <c r="G22" s="218" t="n">
        <v>0.0325</v>
      </c>
      <c r="H22" s="218" t="n">
        <v>0.0389</v>
      </c>
      <c r="I22" s="219" t="n">
        <v>0.32</v>
      </c>
      <c r="J22" s="232" t="n">
        <v>0.28</v>
      </c>
      <c r="K22" s="220" t="n">
        <v>0.25</v>
      </c>
      <c r="L22" s="220" t="n">
        <v>0.06</v>
      </c>
      <c r="M22" s="245"/>
      <c r="N22" s="244"/>
      <c r="O22" s="233" t="n">
        <v>0.31</v>
      </c>
    </row>
    <row r="23" customFormat="false" ht="12.75" hidden="false" customHeight="false" outlineLevel="0" collapsed="false">
      <c r="A23" s="215" t="n">
        <v>560052</v>
      </c>
      <c r="B23" s="216" t="s">
        <v>68</v>
      </c>
      <c r="C23" s="217" t="n">
        <v>852</v>
      </c>
      <c r="D23" s="217" t="n">
        <v>228</v>
      </c>
      <c r="E23" s="217" t="n">
        <v>17435</v>
      </c>
      <c r="F23" s="217" t="n">
        <v>5437</v>
      </c>
      <c r="G23" s="218" t="n">
        <v>0.0489</v>
      </c>
      <c r="H23" s="218" t="n">
        <v>0.0419</v>
      </c>
      <c r="I23" s="219" t="n">
        <v>0.52</v>
      </c>
      <c r="J23" s="232" t="n">
        <v>0.31</v>
      </c>
      <c r="K23" s="220" t="n">
        <v>0.4</v>
      </c>
      <c r="L23" s="220" t="n">
        <v>0.07</v>
      </c>
      <c r="M23" s="245"/>
      <c r="N23" s="244"/>
      <c r="O23" s="233" t="n">
        <v>0.47</v>
      </c>
    </row>
    <row r="24" customFormat="false" ht="12.75" hidden="false" customHeight="false" outlineLevel="0" collapsed="false">
      <c r="A24" s="215" t="n">
        <v>560053</v>
      </c>
      <c r="B24" s="216" t="s">
        <v>69</v>
      </c>
      <c r="C24" s="217" t="n">
        <v>388</v>
      </c>
      <c r="D24" s="217" t="n">
        <v>140</v>
      </c>
      <c r="E24" s="217" t="n">
        <v>15507</v>
      </c>
      <c r="F24" s="217" t="n">
        <v>4326</v>
      </c>
      <c r="G24" s="218" t="n">
        <v>0.025</v>
      </c>
      <c r="H24" s="218" t="n">
        <v>0.0324</v>
      </c>
      <c r="I24" s="219" t="n">
        <v>0.23</v>
      </c>
      <c r="J24" s="232" t="n">
        <v>0.23</v>
      </c>
      <c r="K24" s="220" t="n">
        <v>0.18</v>
      </c>
      <c r="L24" s="220" t="n">
        <v>0.05</v>
      </c>
      <c r="M24" s="245"/>
      <c r="N24" s="244"/>
      <c r="O24" s="233" t="n">
        <v>0.23</v>
      </c>
    </row>
    <row r="25" customFormat="false" ht="12.75" hidden="false" customHeight="false" outlineLevel="0" collapsed="false">
      <c r="A25" s="215" t="n">
        <v>560054</v>
      </c>
      <c r="B25" s="216" t="s">
        <v>70</v>
      </c>
      <c r="C25" s="217" t="n">
        <v>1017</v>
      </c>
      <c r="D25" s="217" t="n">
        <v>1184</v>
      </c>
      <c r="E25" s="217" t="n">
        <v>15865</v>
      </c>
      <c r="F25" s="217" t="n">
        <v>5363</v>
      </c>
      <c r="G25" s="218" t="n">
        <v>0.0641</v>
      </c>
      <c r="H25" s="218" t="n">
        <v>0.2208</v>
      </c>
      <c r="I25" s="219" t="n">
        <v>0.7</v>
      </c>
      <c r="J25" s="232" t="n">
        <v>1.8</v>
      </c>
      <c r="K25" s="220" t="n">
        <v>0</v>
      </c>
      <c r="L25" s="220" t="n">
        <v>0.45</v>
      </c>
      <c r="M25" s="245" t="n">
        <v>1</v>
      </c>
      <c r="N25" s="244"/>
      <c r="O25" s="233" t="n">
        <v>0.45</v>
      </c>
    </row>
    <row r="26" customFormat="false" ht="12.75" hidden="false" customHeight="false" outlineLevel="0" collapsed="false">
      <c r="A26" s="215" t="n">
        <v>560055</v>
      </c>
      <c r="B26" s="216" t="s">
        <v>152</v>
      </c>
      <c r="C26" s="217" t="n">
        <v>412</v>
      </c>
      <c r="D26" s="217" t="n">
        <v>41</v>
      </c>
      <c r="E26" s="217" t="n">
        <v>10961</v>
      </c>
      <c r="F26" s="217" t="n">
        <v>2670</v>
      </c>
      <c r="G26" s="218" t="n">
        <v>0.0376</v>
      </c>
      <c r="H26" s="218" t="n">
        <v>0.0154</v>
      </c>
      <c r="I26" s="219" t="n">
        <v>0.39</v>
      </c>
      <c r="J26" s="232" t="n">
        <v>0.09</v>
      </c>
      <c r="K26" s="220" t="n">
        <v>0.31</v>
      </c>
      <c r="L26" s="220" t="n">
        <v>0.02</v>
      </c>
      <c r="M26" s="245"/>
      <c r="N26" s="244"/>
      <c r="O26" s="233" t="n">
        <v>0.33</v>
      </c>
    </row>
    <row r="27" customFormat="false" ht="12.75" hidden="false" customHeight="false" outlineLevel="0" collapsed="false">
      <c r="A27" s="215" t="n">
        <v>560056</v>
      </c>
      <c r="B27" s="216" t="s">
        <v>71</v>
      </c>
      <c r="C27" s="217" t="n">
        <v>1030</v>
      </c>
      <c r="D27" s="217" t="n">
        <v>127</v>
      </c>
      <c r="E27" s="217" t="n">
        <v>15255</v>
      </c>
      <c r="F27" s="217" t="n">
        <v>3416</v>
      </c>
      <c r="G27" s="218" t="n">
        <v>0.0675</v>
      </c>
      <c r="H27" s="218" t="n">
        <v>0.0372</v>
      </c>
      <c r="I27" s="219" t="n">
        <v>0.74</v>
      </c>
      <c r="J27" s="232" t="n">
        <v>0.27</v>
      </c>
      <c r="K27" s="220" t="n">
        <v>0.61</v>
      </c>
      <c r="L27" s="220" t="n">
        <v>0.05</v>
      </c>
      <c r="M27" s="245"/>
      <c r="N27" s="244"/>
      <c r="O27" s="233" t="n">
        <v>0.66</v>
      </c>
    </row>
    <row r="28" customFormat="false" ht="12.75" hidden="false" customHeight="false" outlineLevel="0" collapsed="false">
      <c r="A28" s="215" t="n">
        <v>560057</v>
      </c>
      <c r="B28" s="216" t="s">
        <v>72</v>
      </c>
      <c r="C28" s="217" t="n">
        <v>3652</v>
      </c>
      <c r="D28" s="217" t="n">
        <v>897</v>
      </c>
      <c r="E28" s="217" t="n">
        <v>12397</v>
      </c>
      <c r="F28" s="217" t="n">
        <v>3314</v>
      </c>
      <c r="G28" s="218" t="n">
        <v>0.2946</v>
      </c>
      <c r="H28" s="218" t="n">
        <v>0.2707</v>
      </c>
      <c r="I28" s="219" t="n">
        <v>2.5</v>
      </c>
      <c r="J28" s="232" t="n">
        <v>2.21</v>
      </c>
      <c r="K28" s="220" t="n">
        <v>1.98</v>
      </c>
      <c r="L28" s="220" t="n">
        <v>0.46</v>
      </c>
      <c r="M28" s="245"/>
      <c r="N28" s="244"/>
      <c r="O28" s="233" t="n">
        <v>2.44</v>
      </c>
    </row>
    <row r="29" customFormat="false" ht="12.75" hidden="false" customHeight="false" outlineLevel="0" collapsed="false">
      <c r="A29" s="215" t="n">
        <v>560058</v>
      </c>
      <c r="B29" s="216" t="s">
        <v>73</v>
      </c>
      <c r="C29" s="217" t="n">
        <v>717</v>
      </c>
      <c r="D29" s="217" t="n">
        <v>270</v>
      </c>
      <c r="E29" s="217" t="n">
        <v>35001</v>
      </c>
      <c r="F29" s="217" t="n">
        <v>10057</v>
      </c>
      <c r="G29" s="218" t="n">
        <v>0.0205</v>
      </c>
      <c r="H29" s="218" t="n">
        <v>0.0268</v>
      </c>
      <c r="I29" s="219" t="n">
        <v>0.18</v>
      </c>
      <c r="J29" s="232" t="n">
        <v>0.18</v>
      </c>
      <c r="K29" s="220" t="n">
        <v>0.14</v>
      </c>
      <c r="L29" s="220" t="n">
        <v>0.04</v>
      </c>
      <c r="M29" s="245"/>
      <c r="N29" s="244"/>
      <c r="O29" s="233" t="n">
        <v>0.18</v>
      </c>
    </row>
    <row r="30" customFormat="false" ht="12.75" hidden="false" customHeight="false" outlineLevel="0" collapsed="false">
      <c r="A30" s="215" t="n">
        <v>560059</v>
      </c>
      <c r="B30" s="216" t="s">
        <v>74</v>
      </c>
      <c r="C30" s="217" t="n">
        <v>1864</v>
      </c>
      <c r="D30" s="217" t="n">
        <v>448</v>
      </c>
      <c r="E30" s="217" t="n">
        <v>10784</v>
      </c>
      <c r="F30" s="217" t="n">
        <v>2665</v>
      </c>
      <c r="G30" s="218" t="n">
        <v>0.1728</v>
      </c>
      <c r="H30" s="218" t="n">
        <v>0.1681</v>
      </c>
      <c r="I30" s="219" t="n">
        <v>2.01</v>
      </c>
      <c r="J30" s="232" t="n">
        <v>1.36</v>
      </c>
      <c r="K30" s="220" t="n">
        <v>1.61</v>
      </c>
      <c r="L30" s="220" t="n">
        <v>0.27</v>
      </c>
      <c r="M30" s="245"/>
      <c r="N30" s="244"/>
      <c r="O30" s="233" t="n">
        <v>1.88</v>
      </c>
    </row>
    <row r="31" customFormat="false" ht="12.75" hidden="false" customHeight="false" outlineLevel="0" collapsed="false">
      <c r="A31" s="215" t="n">
        <v>560060</v>
      </c>
      <c r="B31" s="216" t="s">
        <v>75</v>
      </c>
      <c r="C31" s="217" t="n">
        <v>490</v>
      </c>
      <c r="D31" s="217" t="n">
        <v>60</v>
      </c>
      <c r="E31" s="217" t="n">
        <v>11813</v>
      </c>
      <c r="F31" s="217" t="n">
        <v>3322</v>
      </c>
      <c r="G31" s="218" t="n">
        <v>0.0415</v>
      </c>
      <c r="H31" s="218" t="n">
        <v>0.0181</v>
      </c>
      <c r="I31" s="219" t="n">
        <v>0.43</v>
      </c>
      <c r="J31" s="232" t="n">
        <v>0.11</v>
      </c>
      <c r="K31" s="220" t="n">
        <v>0.34</v>
      </c>
      <c r="L31" s="220" t="n">
        <v>0.02</v>
      </c>
      <c r="M31" s="245"/>
      <c r="N31" s="244"/>
      <c r="O31" s="233" t="n">
        <v>0.36</v>
      </c>
    </row>
    <row r="32" customFormat="false" ht="12.75" hidden="false" customHeight="false" outlineLevel="0" collapsed="false">
      <c r="A32" s="215" t="n">
        <v>560061</v>
      </c>
      <c r="B32" s="216" t="s">
        <v>76</v>
      </c>
      <c r="C32" s="217" t="n">
        <v>456</v>
      </c>
      <c r="D32" s="217" t="n">
        <v>185</v>
      </c>
      <c r="E32" s="217" t="n">
        <v>17936</v>
      </c>
      <c r="F32" s="217" t="n">
        <v>5231</v>
      </c>
      <c r="G32" s="218" t="n">
        <v>0.0254</v>
      </c>
      <c r="H32" s="218" t="n">
        <v>0.0354</v>
      </c>
      <c r="I32" s="219" t="n">
        <v>0.24</v>
      </c>
      <c r="J32" s="232" t="n">
        <v>0.26</v>
      </c>
      <c r="K32" s="220" t="n">
        <v>0.18</v>
      </c>
      <c r="L32" s="220" t="n">
        <v>0.06</v>
      </c>
      <c r="M32" s="245"/>
      <c r="N32" s="244"/>
      <c r="O32" s="233" t="n">
        <v>0.24</v>
      </c>
    </row>
    <row r="33" customFormat="false" ht="12.75" hidden="false" customHeight="false" outlineLevel="0" collapsed="false">
      <c r="A33" s="215" t="n">
        <v>560062</v>
      </c>
      <c r="B33" s="216" t="s">
        <v>77</v>
      </c>
      <c r="C33" s="217" t="n">
        <v>1230</v>
      </c>
      <c r="D33" s="217" t="n">
        <v>611</v>
      </c>
      <c r="E33" s="217" t="n">
        <v>12832</v>
      </c>
      <c r="F33" s="217" t="n">
        <v>3393</v>
      </c>
      <c r="G33" s="218" t="n">
        <v>0.0959</v>
      </c>
      <c r="H33" s="218" t="n">
        <v>0.1801</v>
      </c>
      <c r="I33" s="219" t="n">
        <v>1.09</v>
      </c>
      <c r="J33" s="232" t="n">
        <v>1.46</v>
      </c>
      <c r="K33" s="220" t="n">
        <v>0.86</v>
      </c>
      <c r="L33" s="220" t="n">
        <v>0.31</v>
      </c>
      <c r="M33" s="245"/>
      <c r="N33" s="244"/>
      <c r="O33" s="233" t="n">
        <v>1.17</v>
      </c>
    </row>
    <row r="34" customFormat="false" ht="12.75" hidden="false" customHeight="false" outlineLevel="0" collapsed="false">
      <c r="A34" s="215" t="n">
        <v>560063</v>
      </c>
      <c r="B34" s="216" t="s">
        <v>78</v>
      </c>
      <c r="C34" s="217" t="n">
        <v>390</v>
      </c>
      <c r="D34" s="217" t="n">
        <v>97</v>
      </c>
      <c r="E34" s="217" t="n">
        <v>13989</v>
      </c>
      <c r="F34" s="217" t="n">
        <v>4078</v>
      </c>
      <c r="G34" s="218" t="n">
        <v>0.0279</v>
      </c>
      <c r="H34" s="218" t="n">
        <v>0.0238</v>
      </c>
      <c r="I34" s="219" t="n">
        <v>0.27</v>
      </c>
      <c r="J34" s="232" t="n">
        <v>0.16</v>
      </c>
      <c r="K34" s="220" t="n">
        <v>0.21</v>
      </c>
      <c r="L34" s="220" t="n">
        <v>0.04</v>
      </c>
      <c r="M34" s="245"/>
      <c r="N34" s="244"/>
      <c r="O34" s="233" t="n">
        <v>0.25</v>
      </c>
    </row>
    <row r="35" customFormat="false" ht="12.75" hidden="false" customHeight="false" outlineLevel="0" collapsed="false">
      <c r="A35" s="215" t="n">
        <v>560064</v>
      </c>
      <c r="B35" s="216" t="s">
        <v>79</v>
      </c>
      <c r="C35" s="217" t="n">
        <v>7365</v>
      </c>
      <c r="D35" s="217" t="n">
        <v>4783</v>
      </c>
      <c r="E35" s="217" t="n">
        <v>30640</v>
      </c>
      <c r="F35" s="217" t="n">
        <v>8804</v>
      </c>
      <c r="G35" s="218" t="n">
        <v>0.2404</v>
      </c>
      <c r="H35" s="218" t="n">
        <v>0.5433</v>
      </c>
      <c r="I35" s="219" t="n">
        <v>2.5</v>
      </c>
      <c r="J35" s="232" t="n">
        <v>2.5</v>
      </c>
      <c r="K35" s="220" t="n">
        <v>1.95</v>
      </c>
      <c r="L35" s="220" t="n">
        <v>0.55</v>
      </c>
      <c r="M35" s="245"/>
      <c r="N35" s="244"/>
      <c r="O35" s="233" t="n">
        <v>2.5</v>
      </c>
    </row>
    <row r="36" customFormat="false" ht="12.75" hidden="false" customHeight="false" outlineLevel="0" collapsed="false">
      <c r="A36" s="215" t="n">
        <v>560065</v>
      </c>
      <c r="B36" s="216" t="s">
        <v>153</v>
      </c>
      <c r="C36" s="217" t="n">
        <v>217</v>
      </c>
      <c r="D36" s="217" t="n">
        <v>56</v>
      </c>
      <c r="E36" s="217" t="n">
        <v>12954</v>
      </c>
      <c r="F36" s="217" t="n">
        <v>3098</v>
      </c>
      <c r="G36" s="218" t="n">
        <v>0.0168</v>
      </c>
      <c r="H36" s="218" t="n">
        <v>0.0181</v>
      </c>
      <c r="I36" s="219" t="n">
        <v>0.14</v>
      </c>
      <c r="J36" s="232" t="n">
        <v>0.11</v>
      </c>
      <c r="K36" s="220" t="n">
        <v>0.11</v>
      </c>
      <c r="L36" s="220" t="n">
        <v>0.02</v>
      </c>
      <c r="M36" s="245"/>
      <c r="N36" s="244"/>
      <c r="O36" s="233" t="n">
        <v>0.13</v>
      </c>
    </row>
    <row r="37" customFormat="false" ht="12.75" hidden="false" customHeight="false" outlineLevel="0" collapsed="false">
      <c r="A37" s="215" t="n">
        <v>560066</v>
      </c>
      <c r="B37" s="216" t="s">
        <v>80</v>
      </c>
      <c r="C37" s="217" t="n">
        <v>493</v>
      </c>
      <c r="D37" s="217" t="n">
        <v>124</v>
      </c>
      <c r="E37" s="217" t="n">
        <v>8765</v>
      </c>
      <c r="F37" s="217" t="n">
        <v>2144</v>
      </c>
      <c r="G37" s="218" t="n">
        <v>0.0562</v>
      </c>
      <c r="H37" s="218" t="n">
        <v>0.0578</v>
      </c>
      <c r="I37" s="219" t="n">
        <v>0.61</v>
      </c>
      <c r="J37" s="232" t="n">
        <v>0.44</v>
      </c>
      <c r="K37" s="220" t="n">
        <v>0.49</v>
      </c>
      <c r="L37" s="220" t="n">
        <v>0.09</v>
      </c>
      <c r="M37" s="245"/>
      <c r="N37" s="244"/>
      <c r="O37" s="233" t="n">
        <v>0.58</v>
      </c>
    </row>
    <row r="38" customFormat="false" ht="12.75" hidden="false" customHeight="false" outlineLevel="0" collapsed="false">
      <c r="A38" s="215" t="n">
        <v>560067</v>
      </c>
      <c r="B38" s="216" t="s">
        <v>81</v>
      </c>
      <c r="C38" s="217" t="n">
        <v>372</v>
      </c>
      <c r="D38" s="217" t="n">
        <v>168</v>
      </c>
      <c r="E38" s="217" t="n">
        <v>21826</v>
      </c>
      <c r="F38" s="217" t="n">
        <v>6804</v>
      </c>
      <c r="G38" s="218" t="n">
        <v>0.017</v>
      </c>
      <c r="H38" s="218" t="n">
        <v>0.0247</v>
      </c>
      <c r="I38" s="219" t="n">
        <v>0.14</v>
      </c>
      <c r="J38" s="232" t="n">
        <v>0.17</v>
      </c>
      <c r="K38" s="220" t="n">
        <v>0.11</v>
      </c>
      <c r="L38" s="220" t="n">
        <v>0.04</v>
      </c>
      <c r="M38" s="245"/>
      <c r="N38" s="244"/>
      <c r="O38" s="233" t="n">
        <v>0.15</v>
      </c>
    </row>
    <row r="39" customFormat="false" ht="12.75" hidden="false" customHeight="false" outlineLevel="0" collapsed="false">
      <c r="A39" s="215" t="n">
        <v>560068</v>
      </c>
      <c r="B39" s="216" t="s">
        <v>82</v>
      </c>
      <c r="C39" s="217" t="n">
        <v>2658</v>
      </c>
      <c r="D39" s="217" t="n">
        <v>454</v>
      </c>
      <c r="E39" s="217" t="n">
        <v>25366</v>
      </c>
      <c r="F39" s="217" t="n">
        <v>7506</v>
      </c>
      <c r="G39" s="218" t="n">
        <v>0.1048</v>
      </c>
      <c r="H39" s="218" t="n">
        <v>0.0605</v>
      </c>
      <c r="I39" s="219" t="n">
        <v>1.19</v>
      </c>
      <c r="J39" s="232" t="n">
        <v>0.46</v>
      </c>
      <c r="K39" s="220" t="n">
        <v>0</v>
      </c>
      <c r="L39" s="220" t="n">
        <v>0.11</v>
      </c>
      <c r="M39" s="245" t="n">
        <v>1</v>
      </c>
      <c r="N39" s="244"/>
      <c r="O39" s="233" t="n">
        <v>0.11</v>
      </c>
    </row>
    <row r="40" customFormat="false" ht="26.45" hidden="false" customHeight="true" outlineLevel="0" collapsed="false">
      <c r="A40" s="215" t="n">
        <v>560069</v>
      </c>
      <c r="B40" s="216" t="s">
        <v>83</v>
      </c>
      <c r="C40" s="217" t="n">
        <v>483</v>
      </c>
      <c r="D40" s="217" t="n">
        <v>85</v>
      </c>
      <c r="E40" s="217" t="n">
        <v>15561</v>
      </c>
      <c r="F40" s="217" t="n">
        <v>4399</v>
      </c>
      <c r="G40" s="218" t="n">
        <v>0.031</v>
      </c>
      <c r="H40" s="218" t="n">
        <v>0.0193</v>
      </c>
      <c r="I40" s="219" t="n">
        <v>0.31</v>
      </c>
      <c r="J40" s="232" t="n">
        <v>0.12</v>
      </c>
      <c r="K40" s="220" t="n">
        <v>0.24</v>
      </c>
      <c r="L40" s="220" t="n">
        <v>0.03</v>
      </c>
      <c r="M40" s="245"/>
      <c r="N40" s="244"/>
      <c r="O40" s="233" t="n">
        <v>0.27</v>
      </c>
    </row>
    <row r="41" customFormat="false" ht="12.75" hidden="false" customHeight="false" outlineLevel="0" collapsed="false">
      <c r="A41" s="215" t="n">
        <v>560070</v>
      </c>
      <c r="B41" s="216" t="s">
        <v>154</v>
      </c>
      <c r="C41" s="217" t="n">
        <v>9858</v>
      </c>
      <c r="D41" s="217" t="n">
        <v>5169</v>
      </c>
      <c r="E41" s="217" t="n">
        <v>59355</v>
      </c>
      <c r="F41" s="217" t="n">
        <v>19397</v>
      </c>
      <c r="G41" s="218" t="n">
        <v>0.1661</v>
      </c>
      <c r="H41" s="218" t="n">
        <v>0.2665</v>
      </c>
      <c r="I41" s="219" t="n">
        <v>1.93</v>
      </c>
      <c r="J41" s="232" t="n">
        <v>2.18</v>
      </c>
      <c r="K41" s="220" t="n">
        <v>1.45</v>
      </c>
      <c r="L41" s="220" t="n">
        <v>0.55</v>
      </c>
      <c r="M41" s="245"/>
      <c r="N41" s="244"/>
      <c r="O41" s="233" t="n">
        <v>2</v>
      </c>
    </row>
    <row r="42" customFormat="false" ht="12.75" hidden="false" customHeight="false" outlineLevel="0" collapsed="false">
      <c r="A42" s="215" t="n">
        <v>560071</v>
      </c>
      <c r="B42" s="216" t="s">
        <v>84</v>
      </c>
      <c r="C42" s="217" t="n">
        <v>1089</v>
      </c>
      <c r="D42" s="217" t="n">
        <v>623</v>
      </c>
      <c r="E42" s="217" t="n">
        <v>17947</v>
      </c>
      <c r="F42" s="217" t="n">
        <v>5979</v>
      </c>
      <c r="G42" s="218" t="n">
        <v>0.0607</v>
      </c>
      <c r="H42" s="218" t="n">
        <v>0.1042</v>
      </c>
      <c r="I42" s="219" t="n">
        <v>0.66</v>
      </c>
      <c r="J42" s="232" t="n">
        <v>0.83</v>
      </c>
      <c r="K42" s="220" t="n">
        <v>0.5</v>
      </c>
      <c r="L42" s="220" t="n">
        <v>0.21</v>
      </c>
      <c r="M42" s="245"/>
      <c r="N42" s="244"/>
      <c r="O42" s="233" t="n">
        <v>0.71</v>
      </c>
    </row>
    <row r="43" customFormat="false" ht="12.75" hidden="false" customHeight="false" outlineLevel="0" collapsed="false">
      <c r="A43" s="215" t="n">
        <v>560072</v>
      </c>
      <c r="B43" s="216" t="s">
        <v>85</v>
      </c>
      <c r="C43" s="217" t="n">
        <v>1354</v>
      </c>
      <c r="D43" s="217" t="n">
        <v>518</v>
      </c>
      <c r="E43" s="217" t="n">
        <v>19390</v>
      </c>
      <c r="F43" s="217" t="n">
        <v>5222</v>
      </c>
      <c r="G43" s="218" t="n">
        <v>0.0698</v>
      </c>
      <c r="H43" s="218" t="n">
        <v>0.0992</v>
      </c>
      <c r="I43" s="219" t="n">
        <v>0.77</v>
      </c>
      <c r="J43" s="232" t="n">
        <v>0.79</v>
      </c>
      <c r="K43" s="220" t="n">
        <v>0.61</v>
      </c>
      <c r="L43" s="220" t="n">
        <v>0.17</v>
      </c>
      <c r="M43" s="245"/>
      <c r="N43" s="244"/>
      <c r="O43" s="233" t="n">
        <v>0.78</v>
      </c>
    </row>
    <row r="44" customFormat="false" ht="12.75" hidden="false" customHeight="false" outlineLevel="0" collapsed="false">
      <c r="A44" s="215" t="n">
        <v>560073</v>
      </c>
      <c r="B44" s="216" t="s">
        <v>86</v>
      </c>
      <c r="C44" s="217" t="n">
        <v>2485</v>
      </c>
      <c r="D44" s="217" t="n">
        <v>301</v>
      </c>
      <c r="E44" s="217" t="n">
        <v>10975</v>
      </c>
      <c r="F44" s="217" t="n">
        <v>2194</v>
      </c>
      <c r="G44" s="218" t="n">
        <v>0.2264</v>
      </c>
      <c r="H44" s="218" t="n">
        <v>0.1372</v>
      </c>
      <c r="I44" s="219" t="n">
        <v>2.5</v>
      </c>
      <c r="J44" s="232" t="n">
        <v>1.1</v>
      </c>
      <c r="K44" s="220" t="n">
        <v>2.08</v>
      </c>
      <c r="L44" s="220" t="n">
        <v>0.19</v>
      </c>
      <c r="M44" s="245"/>
      <c r="N44" s="244"/>
      <c r="O44" s="233" t="n">
        <v>2.27</v>
      </c>
    </row>
    <row r="45" customFormat="false" ht="12.75" hidden="false" customHeight="false" outlineLevel="0" collapsed="false">
      <c r="A45" s="215" t="n">
        <v>560074</v>
      </c>
      <c r="B45" s="216" t="s">
        <v>155</v>
      </c>
      <c r="C45" s="217" t="n">
        <v>419</v>
      </c>
      <c r="D45" s="217" t="n">
        <v>184</v>
      </c>
      <c r="E45" s="217" t="n">
        <v>18000</v>
      </c>
      <c r="F45" s="217" t="n">
        <v>5730</v>
      </c>
      <c r="G45" s="218" t="n">
        <v>0.0233</v>
      </c>
      <c r="H45" s="218" t="n">
        <v>0.0321</v>
      </c>
      <c r="I45" s="219" t="n">
        <v>0.21</v>
      </c>
      <c r="J45" s="232" t="n">
        <v>0.23</v>
      </c>
      <c r="K45" s="220" t="n">
        <v>0.16</v>
      </c>
      <c r="L45" s="220" t="n">
        <v>0.06</v>
      </c>
      <c r="M45" s="245"/>
      <c r="N45" s="244"/>
      <c r="O45" s="233" t="n">
        <v>0.22</v>
      </c>
    </row>
    <row r="46" customFormat="false" ht="12.75" hidden="false" customHeight="false" outlineLevel="0" collapsed="false">
      <c r="A46" s="215" t="n">
        <v>560075</v>
      </c>
      <c r="B46" s="216" t="s">
        <v>87</v>
      </c>
      <c r="C46" s="217" t="n">
        <v>6664</v>
      </c>
      <c r="D46" s="217" t="n">
        <v>2042</v>
      </c>
      <c r="E46" s="217" t="n">
        <v>29509</v>
      </c>
      <c r="F46" s="217" t="n">
        <v>8801</v>
      </c>
      <c r="G46" s="218" t="n">
        <v>0.2258</v>
      </c>
      <c r="H46" s="218" t="n">
        <v>0.232</v>
      </c>
      <c r="I46" s="219" t="n">
        <v>2.5</v>
      </c>
      <c r="J46" s="232" t="n">
        <v>1.89</v>
      </c>
      <c r="K46" s="220" t="n">
        <v>1.93</v>
      </c>
      <c r="L46" s="220" t="n">
        <v>0.43</v>
      </c>
      <c r="M46" s="245"/>
      <c r="N46" s="244"/>
      <c r="O46" s="233" t="n">
        <v>2.36</v>
      </c>
    </row>
    <row r="47" customFormat="false" ht="12.75" hidden="false" customHeight="false" outlineLevel="0" collapsed="false">
      <c r="A47" s="215" t="n">
        <v>560076</v>
      </c>
      <c r="B47" s="216" t="s">
        <v>88</v>
      </c>
      <c r="C47" s="217" t="n">
        <v>595</v>
      </c>
      <c r="D47" s="217" t="n">
        <v>252</v>
      </c>
      <c r="E47" s="217" t="n">
        <v>8871</v>
      </c>
      <c r="F47" s="217" t="n">
        <v>2392</v>
      </c>
      <c r="G47" s="218" t="n">
        <v>0.0671</v>
      </c>
      <c r="H47" s="218" t="n">
        <v>0.1054</v>
      </c>
      <c r="I47" s="219" t="n">
        <v>0.74</v>
      </c>
      <c r="J47" s="232" t="n">
        <v>0.84</v>
      </c>
      <c r="K47" s="220" t="n">
        <v>0.58</v>
      </c>
      <c r="L47" s="220" t="n">
        <v>0.18</v>
      </c>
      <c r="M47" s="245"/>
      <c r="N47" s="244"/>
      <c r="O47" s="233" t="n">
        <v>0.76</v>
      </c>
    </row>
    <row r="48" customFormat="false" ht="12.75" hidden="false" customHeight="false" outlineLevel="0" collapsed="false">
      <c r="A48" s="215" t="n">
        <v>560077</v>
      </c>
      <c r="B48" s="216" t="s">
        <v>156</v>
      </c>
      <c r="C48" s="217" t="n">
        <v>952</v>
      </c>
      <c r="D48" s="217" t="n">
        <v>19</v>
      </c>
      <c r="E48" s="217" t="n">
        <v>10608</v>
      </c>
      <c r="F48" s="217" t="n">
        <v>2093</v>
      </c>
      <c r="G48" s="218" t="n">
        <v>0.0897</v>
      </c>
      <c r="H48" s="218" t="n">
        <v>0.0091</v>
      </c>
      <c r="I48" s="219" t="n">
        <v>1.01</v>
      </c>
      <c r="J48" s="232" t="n">
        <v>0.04</v>
      </c>
      <c r="K48" s="220" t="n">
        <v>0.85</v>
      </c>
      <c r="L48" s="220" t="n">
        <v>0.01</v>
      </c>
      <c r="M48" s="243"/>
      <c r="N48" s="244"/>
      <c r="O48" s="233" t="n">
        <v>0.86</v>
      </c>
    </row>
    <row r="49" customFormat="false" ht="12.75" hidden="false" customHeight="false" outlineLevel="0" collapsed="false">
      <c r="A49" s="215" t="n">
        <v>560078</v>
      </c>
      <c r="B49" s="216" t="s">
        <v>89</v>
      </c>
      <c r="C49" s="217" t="n">
        <v>2342</v>
      </c>
      <c r="D49" s="217" t="n">
        <v>941</v>
      </c>
      <c r="E49" s="217" t="n">
        <v>34158</v>
      </c>
      <c r="F49" s="217" t="n">
        <v>11551</v>
      </c>
      <c r="G49" s="218" t="n">
        <v>0.0686</v>
      </c>
      <c r="H49" s="218" t="n">
        <v>0.0815</v>
      </c>
      <c r="I49" s="219" t="n">
        <v>0.76</v>
      </c>
      <c r="J49" s="232" t="n">
        <v>0.64</v>
      </c>
      <c r="K49" s="220" t="n">
        <v>0.57</v>
      </c>
      <c r="L49" s="220" t="n">
        <v>0.16</v>
      </c>
      <c r="M49" s="243"/>
      <c r="N49" s="244"/>
      <c r="O49" s="233" t="n">
        <v>0.73</v>
      </c>
    </row>
    <row r="50" customFormat="false" ht="12.75" hidden="false" customHeight="false" outlineLevel="0" collapsed="false">
      <c r="A50" s="215" t="n">
        <v>560079</v>
      </c>
      <c r="B50" s="216" t="s">
        <v>90</v>
      </c>
      <c r="C50" s="217" t="n">
        <v>3365</v>
      </c>
      <c r="D50" s="217" t="n">
        <v>898</v>
      </c>
      <c r="E50" s="217" t="n">
        <v>32991</v>
      </c>
      <c r="F50" s="217" t="n">
        <v>9615</v>
      </c>
      <c r="G50" s="218" t="n">
        <v>0.102</v>
      </c>
      <c r="H50" s="218" t="n">
        <v>0.0934</v>
      </c>
      <c r="I50" s="219" t="n">
        <v>1.16</v>
      </c>
      <c r="J50" s="232" t="n">
        <v>0.74</v>
      </c>
      <c r="K50" s="220" t="n">
        <v>0.89</v>
      </c>
      <c r="L50" s="220" t="n">
        <v>0.17</v>
      </c>
      <c r="M50" s="243"/>
      <c r="N50" s="244"/>
      <c r="O50" s="233" t="n">
        <v>1.06</v>
      </c>
    </row>
    <row r="51" customFormat="false" ht="15" hidden="false" customHeight="true" outlineLevel="0" collapsed="false">
      <c r="A51" s="215" t="n">
        <v>560080</v>
      </c>
      <c r="B51" s="216" t="s">
        <v>91</v>
      </c>
      <c r="C51" s="217" t="n">
        <v>252</v>
      </c>
      <c r="D51" s="217" t="n">
        <v>68</v>
      </c>
      <c r="E51" s="217" t="n">
        <v>17423</v>
      </c>
      <c r="F51" s="217" t="n">
        <v>5262</v>
      </c>
      <c r="G51" s="218" t="n">
        <v>0.0145</v>
      </c>
      <c r="H51" s="218" t="n">
        <v>0.0129</v>
      </c>
      <c r="I51" s="219" t="n">
        <v>0.11</v>
      </c>
      <c r="J51" s="232" t="n">
        <v>0.07</v>
      </c>
      <c r="K51" s="220" t="n">
        <v>0.08</v>
      </c>
      <c r="L51" s="220" t="n">
        <v>0.02</v>
      </c>
      <c r="M51" s="243"/>
      <c r="N51" s="244"/>
      <c r="O51" s="233" t="n">
        <v>0.1</v>
      </c>
    </row>
    <row r="52" customFormat="false" ht="12.75" hidden="false" customHeight="false" outlineLevel="0" collapsed="false">
      <c r="A52" s="215" t="n">
        <v>560081</v>
      </c>
      <c r="B52" s="216" t="s">
        <v>92</v>
      </c>
      <c r="C52" s="217" t="n">
        <v>889</v>
      </c>
      <c r="D52" s="217" t="n">
        <v>321</v>
      </c>
      <c r="E52" s="217" t="n">
        <v>19800</v>
      </c>
      <c r="F52" s="217" t="n">
        <v>6782</v>
      </c>
      <c r="G52" s="218" t="n">
        <v>0.0449</v>
      </c>
      <c r="H52" s="218" t="n">
        <v>0.0473</v>
      </c>
      <c r="I52" s="219" t="n">
        <v>0.47</v>
      </c>
      <c r="J52" s="232" t="n">
        <v>0.35</v>
      </c>
      <c r="K52" s="220" t="n">
        <v>0.35</v>
      </c>
      <c r="L52" s="220" t="n">
        <v>0.09</v>
      </c>
      <c r="M52" s="243"/>
      <c r="N52" s="244"/>
      <c r="O52" s="233" t="n">
        <v>0.44</v>
      </c>
    </row>
    <row r="53" customFormat="false" ht="12.75" hidden="false" customHeight="false" outlineLevel="0" collapsed="false">
      <c r="A53" s="215" t="n">
        <v>560082</v>
      </c>
      <c r="B53" s="216" t="s">
        <v>93</v>
      </c>
      <c r="C53" s="217" t="n">
        <v>610</v>
      </c>
      <c r="D53" s="217" t="n">
        <v>131</v>
      </c>
      <c r="E53" s="217" t="n">
        <v>15196</v>
      </c>
      <c r="F53" s="217" t="n">
        <v>3888</v>
      </c>
      <c r="G53" s="218" t="n">
        <v>0.0401</v>
      </c>
      <c r="H53" s="218" t="n">
        <v>0.0337</v>
      </c>
      <c r="I53" s="219" t="n">
        <v>0.42</v>
      </c>
      <c r="J53" s="232" t="n">
        <v>0.24</v>
      </c>
      <c r="K53" s="220" t="n">
        <v>0.34</v>
      </c>
      <c r="L53" s="220" t="n">
        <v>0.05</v>
      </c>
      <c r="M53" s="243"/>
      <c r="N53" s="244"/>
      <c r="O53" s="233" t="n">
        <v>0.39</v>
      </c>
    </row>
    <row r="54" customFormat="false" ht="12.75" hidden="false" customHeight="false" outlineLevel="0" collapsed="false">
      <c r="A54" s="215" t="n">
        <v>560083</v>
      </c>
      <c r="B54" s="216" t="s">
        <v>94</v>
      </c>
      <c r="C54" s="217" t="n">
        <v>287</v>
      </c>
      <c r="D54" s="217" t="n">
        <v>134</v>
      </c>
      <c r="E54" s="217" t="n">
        <v>14007</v>
      </c>
      <c r="F54" s="217" t="n">
        <v>3311</v>
      </c>
      <c r="G54" s="218" t="n">
        <v>0.0205</v>
      </c>
      <c r="H54" s="218" t="n">
        <v>0.0405</v>
      </c>
      <c r="I54" s="219" t="n">
        <v>0.18</v>
      </c>
      <c r="J54" s="232" t="n">
        <v>0.3</v>
      </c>
      <c r="K54" s="220" t="n">
        <v>0.15</v>
      </c>
      <c r="L54" s="220" t="n">
        <v>0.06</v>
      </c>
      <c r="M54" s="243"/>
      <c r="N54" s="244"/>
      <c r="O54" s="233" t="n">
        <v>0.21</v>
      </c>
    </row>
    <row r="55" customFormat="false" ht="12.75" hidden="false" customHeight="false" outlineLevel="0" collapsed="false">
      <c r="A55" s="215" t="n">
        <v>560084</v>
      </c>
      <c r="B55" s="216" t="s">
        <v>95</v>
      </c>
      <c r="C55" s="217" t="n">
        <v>113</v>
      </c>
      <c r="D55" s="217" t="n">
        <v>31</v>
      </c>
      <c r="E55" s="217" t="n">
        <v>20362</v>
      </c>
      <c r="F55" s="217" t="n">
        <v>6665</v>
      </c>
      <c r="G55" s="218" t="n">
        <v>0.0055</v>
      </c>
      <c r="H55" s="218" t="n">
        <v>0.0047</v>
      </c>
      <c r="I55" s="219" t="n">
        <v>0</v>
      </c>
      <c r="J55" s="232" t="n">
        <v>0</v>
      </c>
      <c r="K55" s="220" t="n">
        <v>0</v>
      </c>
      <c r="L55" s="220" t="n">
        <v>0</v>
      </c>
      <c r="M55" s="243"/>
      <c r="N55" s="244"/>
      <c r="O55" s="233" t="n">
        <v>0</v>
      </c>
    </row>
    <row r="56" customFormat="false" ht="25.5" hidden="false" customHeight="false" outlineLevel="0" collapsed="false">
      <c r="A56" s="215" t="n">
        <v>560085</v>
      </c>
      <c r="B56" s="216" t="s">
        <v>157</v>
      </c>
      <c r="C56" s="217" t="n">
        <v>604</v>
      </c>
      <c r="D56" s="217" t="n">
        <v>14</v>
      </c>
      <c r="E56" s="217" t="n">
        <v>9498</v>
      </c>
      <c r="F56" s="217" t="n">
        <v>222</v>
      </c>
      <c r="G56" s="218" t="n">
        <v>0.0636</v>
      </c>
      <c r="H56" s="218" t="n">
        <v>0.0631</v>
      </c>
      <c r="I56" s="219" t="n">
        <v>0.7</v>
      </c>
      <c r="J56" s="232" t="n">
        <v>0.49</v>
      </c>
      <c r="K56" s="220" t="n">
        <v>0.69</v>
      </c>
      <c r="L56" s="220" t="n">
        <v>0.01</v>
      </c>
      <c r="M56" s="243"/>
      <c r="N56" s="244"/>
      <c r="O56" s="233" t="n">
        <v>0.7</v>
      </c>
    </row>
    <row r="57" customFormat="false" ht="25.5" hidden="false" customHeight="false" outlineLevel="0" collapsed="false">
      <c r="A57" s="215" t="n">
        <v>560086</v>
      </c>
      <c r="B57" s="216" t="s">
        <v>158</v>
      </c>
      <c r="C57" s="217" t="n">
        <v>1540</v>
      </c>
      <c r="D57" s="217" t="n">
        <v>70</v>
      </c>
      <c r="E57" s="217" t="n">
        <v>17864</v>
      </c>
      <c r="F57" s="217" t="n">
        <v>735</v>
      </c>
      <c r="G57" s="218" t="n">
        <v>0.0862</v>
      </c>
      <c r="H57" s="218" t="n">
        <v>0.0952</v>
      </c>
      <c r="I57" s="219" t="n">
        <v>0.97</v>
      </c>
      <c r="J57" s="232" t="n">
        <v>0.75</v>
      </c>
      <c r="K57" s="220" t="n">
        <v>0.93</v>
      </c>
      <c r="L57" s="220" t="n">
        <v>0.03</v>
      </c>
      <c r="M57" s="243"/>
      <c r="N57" s="244"/>
      <c r="O57" s="233" t="n">
        <v>0.96</v>
      </c>
    </row>
    <row r="58" customFormat="false" ht="12.75" hidden="false" customHeight="false" outlineLevel="0" collapsed="false">
      <c r="A58" s="215" t="n">
        <v>560087</v>
      </c>
      <c r="B58" s="216" t="s">
        <v>159</v>
      </c>
      <c r="C58" s="217" t="n">
        <v>2784</v>
      </c>
      <c r="D58" s="217" t="n">
        <v>0</v>
      </c>
      <c r="E58" s="217" t="n">
        <v>24621</v>
      </c>
      <c r="F58" s="217" t="n">
        <v>3</v>
      </c>
      <c r="G58" s="218" t="n">
        <v>0.1131</v>
      </c>
      <c r="H58" s="218" t="n">
        <v>0</v>
      </c>
      <c r="I58" s="219" t="n">
        <v>1.29</v>
      </c>
      <c r="J58" s="232" t="n">
        <v>0</v>
      </c>
      <c r="K58" s="220" t="n">
        <v>1.29</v>
      </c>
      <c r="L58" s="220" t="n">
        <v>0</v>
      </c>
      <c r="M58" s="243"/>
      <c r="N58" s="244"/>
      <c r="O58" s="233" t="n">
        <v>1.29</v>
      </c>
    </row>
    <row r="59" customFormat="false" ht="25.5" hidden="false" customHeight="false" outlineLevel="0" collapsed="false">
      <c r="A59" s="215" t="n">
        <v>560088</v>
      </c>
      <c r="B59" s="216" t="s">
        <v>160</v>
      </c>
      <c r="C59" s="217" t="n">
        <v>202</v>
      </c>
      <c r="D59" s="217" t="n">
        <v>0</v>
      </c>
      <c r="E59" s="217" t="n">
        <v>5907</v>
      </c>
      <c r="F59" s="217" t="n">
        <v>0</v>
      </c>
      <c r="G59" s="218" t="n">
        <v>0.0342</v>
      </c>
      <c r="H59" s="218" t="n">
        <v>0</v>
      </c>
      <c r="I59" s="219" t="n">
        <v>0.34</v>
      </c>
      <c r="J59" s="232" t="n">
        <v>0</v>
      </c>
      <c r="K59" s="220" t="n">
        <v>0.34</v>
      </c>
      <c r="L59" s="220" t="n">
        <v>0</v>
      </c>
      <c r="M59" s="243"/>
      <c r="N59" s="244"/>
      <c r="O59" s="233" t="n">
        <v>0.34</v>
      </c>
    </row>
    <row r="60" customFormat="false" ht="25.5" hidden="false" customHeight="false" outlineLevel="0" collapsed="false">
      <c r="A60" s="215" t="n">
        <v>560089</v>
      </c>
      <c r="B60" s="216" t="s">
        <v>161</v>
      </c>
      <c r="C60" s="217" t="n">
        <v>468</v>
      </c>
      <c r="D60" s="217" t="n">
        <v>0</v>
      </c>
      <c r="E60" s="217" t="n">
        <v>3938</v>
      </c>
      <c r="F60" s="217" t="n">
        <v>0</v>
      </c>
      <c r="G60" s="218" t="n">
        <v>0.1188</v>
      </c>
      <c r="H60" s="218" t="n">
        <v>0</v>
      </c>
      <c r="I60" s="219" t="n">
        <v>1.36</v>
      </c>
      <c r="J60" s="232" t="n">
        <v>0</v>
      </c>
      <c r="K60" s="220" t="n">
        <v>1.36</v>
      </c>
      <c r="L60" s="220" t="n">
        <v>0</v>
      </c>
      <c r="M60" s="243"/>
      <c r="N60" s="244"/>
      <c r="O60" s="233" t="n">
        <v>1.36</v>
      </c>
    </row>
    <row r="61" customFormat="false" ht="25.5" hidden="false" customHeight="false" outlineLevel="0" collapsed="false">
      <c r="A61" s="215" t="n">
        <v>560096</v>
      </c>
      <c r="B61" s="216" t="s">
        <v>262</v>
      </c>
      <c r="C61" s="217" t="n">
        <v>27</v>
      </c>
      <c r="D61" s="217" t="n">
        <v>1</v>
      </c>
      <c r="E61" s="217" t="n">
        <v>430</v>
      </c>
      <c r="F61" s="217" t="n">
        <v>6</v>
      </c>
      <c r="G61" s="218" t="n">
        <v>0.0628</v>
      </c>
      <c r="H61" s="218" t="n">
        <v>0.1667</v>
      </c>
      <c r="I61" s="219" t="n">
        <v>0.69</v>
      </c>
      <c r="J61" s="232" t="n">
        <v>1.35</v>
      </c>
      <c r="K61" s="220" t="n">
        <v>0.68</v>
      </c>
      <c r="L61" s="220" t="n">
        <v>0.01</v>
      </c>
      <c r="M61" s="243"/>
      <c r="N61" s="244"/>
      <c r="O61" s="233" t="n">
        <v>0.69</v>
      </c>
    </row>
    <row r="62" customFormat="false" ht="27.75" hidden="false" customHeight="true" outlineLevel="0" collapsed="false">
      <c r="A62" s="215" t="n">
        <v>560098</v>
      </c>
      <c r="B62" s="216" t="s">
        <v>163</v>
      </c>
      <c r="C62" s="217" t="n">
        <v>269</v>
      </c>
      <c r="D62" s="217" t="n">
        <v>0</v>
      </c>
      <c r="E62" s="217" t="n">
        <v>6603</v>
      </c>
      <c r="F62" s="217" t="n">
        <v>1</v>
      </c>
      <c r="G62" s="218" t="n">
        <v>0.0407</v>
      </c>
      <c r="H62" s="218" t="n">
        <v>0</v>
      </c>
      <c r="I62" s="219" t="n">
        <v>0.42</v>
      </c>
      <c r="J62" s="232" t="n">
        <v>0</v>
      </c>
      <c r="K62" s="220" t="n">
        <v>0.42</v>
      </c>
      <c r="L62" s="220" t="n">
        <v>0</v>
      </c>
      <c r="M62" s="243"/>
      <c r="N62" s="244"/>
      <c r="O62" s="233" t="n">
        <v>0.42</v>
      </c>
    </row>
    <row r="63" s="169" customFormat="true" ht="25.5" hidden="false" customHeight="false" outlineLevel="0" collapsed="false">
      <c r="A63" s="215" t="n">
        <v>560099</v>
      </c>
      <c r="B63" s="216" t="s">
        <v>164</v>
      </c>
      <c r="C63" s="217" t="n">
        <v>151</v>
      </c>
      <c r="D63" s="217" t="n">
        <v>22</v>
      </c>
      <c r="E63" s="217" t="n">
        <v>2170</v>
      </c>
      <c r="F63" s="217" t="n">
        <v>137</v>
      </c>
      <c r="G63" s="218" t="n">
        <v>0.0696</v>
      </c>
      <c r="H63" s="218" t="n">
        <v>0.1606</v>
      </c>
      <c r="I63" s="219" t="n">
        <v>0.77</v>
      </c>
      <c r="J63" s="232" t="n">
        <v>1.3</v>
      </c>
      <c r="K63" s="220" t="n">
        <v>0.72</v>
      </c>
      <c r="L63" s="220" t="n">
        <v>0.08</v>
      </c>
      <c r="M63" s="243"/>
      <c r="N63" s="244"/>
      <c r="O63" s="233" t="n">
        <v>0.8</v>
      </c>
    </row>
    <row r="64" s="169" customFormat="true" ht="12.75" hidden="false" customHeight="false" outlineLevel="0" collapsed="false">
      <c r="A64" s="215" t="n">
        <v>560205</v>
      </c>
      <c r="B64" s="216" t="s">
        <v>263</v>
      </c>
      <c r="C64" s="217" t="n">
        <v>10</v>
      </c>
      <c r="D64" s="217" t="n">
        <v>5</v>
      </c>
      <c r="E64" s="217" t="n">
        <v>19</v>
      </c>
      <c r="F64" s="217" t="n">
        <v>23</v>
      </c>
      <c r="G64" s="218" t="n">
        <v>0.5263</v>
      </c>
      <c r="H64" s="218" t="n">
        <v>0.2174</v>
      </c>
      <c r="I64" s="219" t="n">
        <v>2.5</v>
      </c>
      <c r="J64" s="232" t="n">
        <v>1.77</v>
      </c>
      <c r="K64" s="220" t="n">
        <v>1.13</v>
      </c>
      <c r="L64" s="220" t="n">
        <v>0.97</v>
      </c>
      <c r="M64" s="243"/>
      <c r="N64" s="244"/>
      <c r="O64" s="233" t="n">
        <v>2.1</v>
      </c>
    </row>
    <row r="65" customFormat="false" ht="38.25" hidden="false" customHeight="false" outlineLevel="0" collapsed="false">
      <c r="A65" s="215" t="n">
        <v>560206</v>
      </c>
      <c r="B65" s="216" t="s">
        <v>65</v>
      </c>
      <c r="C65" s="217" t="n">
        <v>7453</v>
      </c>
      <c r="D65" s="217" t="n">
        <v>6</v>
      </c>
      <c r="E65" s="217" t="n">
        <v>73189</v>
      </c>
      <c r="F65" s="217" t="n">
        <v>23</v>
      </c>
      <c r="G65" s="218" t="n">
        <v>0.1018</v>
      </c>
      <c r="H65" s="218" t="n">
        <v>0.2609</v>
      </c>
      <c r="I65" s="219" t="n">
        <v>1.16</v>
      </c>
      <c r="J65" s="232" t="n">
        <v>2.13</v>
      </c>
      <c r="K65" s="220" t="n">
        <v>1.16</v>
      </c>
      <c r="L65" s="220" t="n">
        <v>0</v>
      </c>
      <c r="M65" s="243"/>
      <c r="N65" s="244"/>
      <c r="O65" s="233" t="n">
        <v>1.16</v>
      </c>
    </row>
    <row r="66" customFormat="false" ht="38.25" hidden="false" customHeight="false" outlineLevel="0" collapsed="false">
      <c r="A66" s="221" t="n">
        <v>560214</v>
      </c>
      <c r="B66" s="216" t="s">
        <v>67</v>
      </c>
      <c r="C66" s="217" t="n">
        <v>4564</v>
      </c>
      <c r="D66" s="217" t="n">
        <v>1680</v>
      </c>
      <c r="E66" s="217" t="n">
        <v>82071</v>
      </c>
      <c r="F66" s="217" t="n">
        <v>26547</v>
      </c>
      <c r="G66" s="218" t="n">
        <v>0.0556</v>
      </c>
      <c r="H66" s="218" t="n">
        <v>0.0633</v>
      </c>
      <c r="I66" s="219" t="n">
        <v>0.6</v>
      </c>
      <c r="J66" s="232" t="n">
        <v>0.49</v>
      </c>
      <c r="K66" s="220" t="n">
        <v>0.46</v>
      </c>
      <c r="L66" s="220" t="n">
        <v>0.12</v>
      </c>
      <c r="M66" s="246"/>
      <c r="N66" s="244"/>
      <c r="O66" s="233" t="n">
        <v>0.58</v>
      </c>
    </row>
    <row r="67" s="169" customFormat="true" ht="12.75" hidden="false" customHeight="false" outlineLevel="0" collapsed="false">
      <c r="A67" s="222"/>
      <c r="B67" s="223" t="s">
        <v>24</v>
      </c>
      <c r="C67" s="224" t="n">
        <v>146806</v>
      </c>
      <c r="D67" s="224" t="n">
        <v>71042</v>
      </c>
      <c r="E67" s="224" t="n">
        <v>1495358</v>
      </c>
      <c r="F67" s="224" t="n">
        <v>432505</v>
      </c>
      <c r="G67" s="218" t="n">
        <v>0.0982</v>
      </c>
      <c r="H67" s="218" t="n">
        <v>0.1643</v>
      </c>
      <c r="I67" s="219"/>
      <c r="J67" s="232"/>
      <c r="K67" s="220"/>
      <c r="L67" s="220"/>
      <c r="M67" s="247"/>
      <c r="N67" s="244"/>
      <c r="O67" s="233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70" width="10.65"/>
    <col collapsed="false" customWidth="true" hidden="false" outlineLevel="0" max="2" min="2" style="169" width="35.65"/>
    <col collapsed="false" customWidth="true" hidden="false" outlineLevel="0" max="3" min="3" style="169" width="11.16"/>
    <col collapsed="false" customWidth="true" hidden="false" outlineLevel="0" max="4" min="4" style="169" width="12.49"/>
    <col collapsed="false" customWidth="true" hidden="false" outlineLevel="0" max="5" min="5" style="248" width="11.16"/>
    <col collapsed="false" customWidth="true" hidden="false" outlineLevel="0" max="6" min="6" style="248" width="12.65"/>
    <col collapsed="false" customWidth="true" hidden="false" outlineLevel="0" max="7" min="7" style="173" width="11.16"/>
    <col collapsed="false" customWidth="true" hidden="false" outlineLevel="0" max="8" min="8" style="173" width="12.33"/>
    <col collapsed="false" customWidth="true" hidden="false" outlineLevel="0" max="9" min="9" style="169" width="11.16"/>
    <col collapsed="false" customWidth="true" hidden="false" outlineLevel="0" max="10" min="10" style="169" width="8.65"/>
    <col collapsed="false" customWidth="true" hidden="false" outlineLevel="0" max="11" min="11" style="249" width="11.16"/>
    <col collapsed="false" customWidth="true" hidden="false" outlineLevel="0" max="12" min="12" style="249" width="12.82"/>
    <col collapsed="false" customWidth="true" hidden="false" outlineLevel="0" max="13" min="13" style="169" width="11.16"/>
    <col collapsed="false" customWidth="false" hidden="false" outlineLevel="0" max="14" min="14" style="169" width="9.33"/>
    <col collapsed="false" customWidth="true" hidden="false" outlineLevel="0" max="15" min="15" style="169" width="16.33"/>
  </cols>
  <sheetData>
    <row r="1" customFormat="false" ht="33.75" hidden="false" customHeight="true" outlineLevel="0" collapsed="false">
      <c r="B1" s="196"/>
      <c r="C1" s="172"/>
      <c r="D1" s="172"/>
      <c r="G1" s="250"/>
      <c r="H1" s="250"/>
      <c r="K1" s="127" t="s">
        <v>303</v>
      </c>
      <c r="L1" s="127"/>
      <c r="M1" s="127"/>
      <c r="N1" s="127"/>
      <c r="O1" s="127"/>
    </row>
    <row r="2" customFormat="false" ht="22.5" hidden="false" customHeight="true" outlineLevel="0" collapsed="false">
      <c r="A2" s="175" t="s">
        <v>30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s="252" customFormat="true" ht="33" hidden="false" customHeight="true" outlineLevel="0" collapsed="false">
      <c r="A3" s="251" t="s">
        <v>3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</row>
    <row r="4" s="181" customFormat="true" ht="61.5" hidden="false" customHeight="true" outlineLevel="0" collapsed="false">
      <c r="A4" s="199" t="s">
        <v>169</v>
      </c>
      <c r="B4" s="183" t="s">
        <v>259</v>
      </c>
      <c r="C4" s="228" t="s">
        <v>306</v>
      </c>
      <c r="D4" s="228"/>
      <c r="E4" s="228" t="s">
        <v>307</v>
      </c>
      <c r="F4" s="228"/>
      <c r="G4" s="253" t="s">
        <v>308</v>
      </c>
      <c r="H4" s="253"/>
      <c r="I4" s="254" t="s">
        <v>309</v>
      </c>
      <c r="J4" s="254"/>
      <c r="K4" s="183" t="s">
        <v>278</v>
      </c>
      <c r="L4" s="183"/>
      <c r="M4" s="237" t="s">
        <v>302</v>
      </c>
      <c r="N4" s="237"/>
      <c r="O4" s="213" t="s">
        <v>310</v>
      </c>
      <c r="P4" s="255"/>
    </row>
    <row r="5" s="258" customFormat="true" ht="22.5" hidden="false" customHeight="false" outlineLevel="0" collapsed="false">
      <c r="A5" s="199"/>
      <c r="B5" s="183"/>
      <c r="C5" s="256" t="s">
        <v>311</v>
      </c>
      <c r="D5" s="256" t="s">
        <v>312</v>
      </c>
      <c r="E5" s="256" t="s">
        <v>311</v>
      </c>
      <c r="F5" s="256" t="s">
        <v>312</v>
      </c>
      <c r="G5" s="256" t="s">
        <v>311</v>
      </c>
      <c r="H5" s="256" t="s">
        <v>312</v>
      </c>
      <c r="I5" s="256" t="s">
        <v>311</v>
      </c>
      <c r="J5" s="256" t="s">
        <v>312</v>
      </c>
      <c r="K5" s="256" t="s">
        <v>311</v>
      </c>
      <c r="L5" s="256" t="s">
        <v>312</v>
      </c>
      <c r="M5" s="256" t="s">
        <v>311</v>
      </c>
      <c r="N5" s="256" t="s">
        <v>312</v>
      </c>
      <c r="O5" s="231" t="s">
        <v>289</v>
      </c>
      <c r="P5" s="257"/>
    </row>
    <row r="6" customFormat="false" ht="25.5" hidden="false" customHeight="false" outlineLevel="0" collapsed="false">
      <c r="A6" s="215" t="n">
        <v>560002</v>
      </c>
      <c r="B6" s="216" t="s">
        <v>61</v>
      </c>
      <c r="C6" s="259" t="n">
        <v>1373</v>
      </c>
      <c r="D6" s="259" t="n">
        <v>0</v>
      </c>
      <c r="E6" s="260" t="n">
        <v>3726</v>
      </c>
      <c r="F6" s="260" t="n">
        <v>0</v>
      </c>
      <c r="G6" s="261" t="n">
        <v>0.3685</v>
      </c>
      <c r="H6" s="261" t="n">
        <v>0</v>
      </c>
      <c r="I6" s="219" t="n">
        <v>4.27</v>
      </c>
      <c r="J6" s="219" t="n">
        <v>0</v>
      </c>
      <c r="K6" s="220" t="n">
        <v>4.27</v>
      </c>
      <c r="L6" s="220" t="n">
        <v>0</v>
      </c>
      <c r="M6" s="218"/>
      <c r="N6" s="262"/>
      <c r="O6" s="233" t="n">
        <v>4.27</v>
      </c>
    </row>
    <row r="7" customFormat="false" ht="25.5" hidden="false" customHeight="false" outlineLevel="0" collapsed="false">
      <c r="A7" s="215" t="n">
        <v>560014</v>
      </c>
      <c r="B7" s="216" t="s">
        <v>138</v>
      </c>
      <c r="C7" s="259" t="n">
        <v>449</v>
      </c>
      <c r="D7" s="259" t="n">
        <v>0</v>
      </c>
      <c r="E7" s="260" t="n">
        <v>877</v>
      </c>
      <c r="F7" s="260" t="n">
        <v>0</v>
      </c>
      <c r="G7" s="261" t="n">
        <v>0.512</v>
      </c>
      <c r="H7" s="261" t="n">
        <v>0</v>
      </c>
      <c r="I7" s="219" t="n">
        <v>5</v>
      </c>
      <c r="J7" s="219" t="n">
        <v>0</v>
      </c>
      <c r="K7" s="220" t="n">
        <v>5</v>
      </c>
      <c r="L7" s="220" t="n">
        <v>0</v>
      </c>
      <c r="M7" s="218"/>
      <c r="N7" s="262"/>
      <c r="O7" s="233" t="n">
        <v>5</v>
      </c>
    </row>
    <row r="8" customFormat="false" ht="12.75" hidden="false" customHeight="false" outlineLevel="0" collapsed="false">
      <c r="A8" s="215" t="n">
        <v>560017</v>
      </c>
      <c r="B8" s="216" t="s">
        <v>139</v>
      </c>
      <c r="C8" s="259" t="n">
        <v>9189</v>
      </c>
      <c r="D8" s="259" t="n">
        <v>0</v>
      </c>
      <c r="E8" s="260" t="n">
        <v>16695</v>
      </c>
      <c r="F8" s="260" t="n">
        <v>0</v>
      </c>
      <c r="G8" s="261" t="n">
        <v>0.5504</v>
      </c>
      <c r="H8" s="261" t="n">
        <v>0</v>
      </c>
      <c r="I8" s="219" t="n">
        <v>5</v>
      </c>
      <c r="J8" s="219" t="n">
        <v>0</v>
      </c>
      <c r="K8" s="220" t="n">
        <v>5</v>
      </c>
      <c r="L8" s="220" t="n">
        <v>0</v>
      </c>
      <c r="M8" s="218"/>
      <c r="N8" s="262"/>
      <c r="O8" s="233" t="n">
        <v>5</v>
      </c>
    </row>
    <row r="9" customFormat="false" ht="12.75" hidden="false" customHeight="false" outlineLevel="0" collapsed="false">
      <c r="A9" s="215" t="n">
        <v>560019</v>
      </c>
      <c r="B9" s="216" t="s">
        <v>140</v>
      </c>
      <c r="C9" s="259" t="n">
        <v>7626</v>
      </c>
      <c r="D9" s="259" t="n">
        <v>1046</v>
      </c>
      <c r="E9" s="260" t="n">
        <v>18587</v>
      </c>
      <c r="F9" s="260" t="n">
        <v>2754</v>
      </c>
      <c r="G9" s="261" t="n">
        <v>0.4103</v>
      </c>
      <c r="H9" s="261" t="n">
        <v>0.3798</v>
      </c>
      <c r="I9" s="219" t="n">
        <v>4.81</v>
      </c>
      <c r="J9" s="219" t="n">
        <v>5</v>
      </c>
      <c r="K9" s="220" t="n">
        <v>4.62</v>
      </c>
      <c r="L9" s="220" t="n">
        <v>0.2</v>
      </c>
      <c r="M9" s="263"/>
      <c r="N9" s="262"/>
      <c r="O9" s="233" t="n">
        <v>4.82</v>
      </c>
    </row>
    <row r="10" customFormat="false" ht="12.75" hidden="false" customHeight="false" outlineLevel="0" collapsed="false">
      <c r="A10" s="215" t="n">
        <v>560021</v>
      </c>
      <c r="B10" s="216" t="s">
        <v>141</v>
      </c>
      <c r="C10" s="259" t="n">
        <v>5043</v>
      </c>
      <c r="D10" s="259" t="n">
        <v>23470</v>
      </c>
      <c r="E10" s="260" t="n">
        <v>11986</v>
      </c>
      <c r="F10" s="260" t="n">
        <v>59761</v>
      </c>
      <c r="G10" s="261" t="n">
        <v>0.4207</v>
      </c>
      <c r="H10" s="261" t="n">
        <v>0.3927</v>
      </c>
      <c r="I10" s="219" t="n">
        <v>4.94</v>
      </c>
      <c r="J10" s="219" t="n">
        <v>5</v>
      </c>
      <c r="K10" s="220" t="n">
        <v>2.91</v>
      </c>
      <c r="L10" s="220" t="n">
        <v>2.05</v>
      </c>
      <c r="M10" s="263"/>
      <c r="N10" s="262"/>
      <c r="O10" s="233" t="n">
        <v>4.96</v>
      </c>
    </row>
    <row r="11" customFormat="false" ht="12.75" hidden="false" customHeight="false" outlineLevel="0" collapsed="false">
      <c r="A11" s="215" t="n">
        <v>560022</v>
      </c>
      <c r="B11" s="216" t="s">
        <v>142</v>
      </c>
      <c r="C11" s="259" t="n">
        <v>5788</v>
      </c>
      <c r="D11" s="259" t="n">
        <v>10083</v>
      </c>
      <c r="E11" s="260" t="n">
        <v>14168</v>
      </c>
      <c r="F11" s="260" t="n">
        <v>33365</v>
      </c>
      <c r="G11" s="261" t="n">
        <v>0.4085</v>
      </c>
      <c r="H11" s="261" t="n">
        <v>0.3022</v>
      </c>
      <c r="I11" s="219" t="n">
        <v>4.78</v>
      </c>
      <c r="J11" s="219" t="n">
        <v>4.05</v>
      </c>
      <c r="K11" s="220" t="n">
        <v>3.54</v>
      </c>
      <c r="L11" s="220" t="n">
        <v>1.05</v>
      </c>
      <c r="M11" s="264"/>
      <c r="N11" s="262"/>
      <c r="O11" s="233" t="n">
        <v>4.59</v>
      </c>
    </row>
    <row r="12" customFormat="false" ht="12.75" hidden="false" customHeight="false" outlineLevel="0" collapsed="false">
      <c r="A12" s="215" t="n">
        <v>560024</v>
      </c>
      <c r="B12" s="216" t="s">
        <v>143</v>
      </c>
      <c r="C12" s="259" t="n">
        <v>89</v>
      </c>
      <c r="D12" s="259" t="n">
        <v>31822</v>
      </c>
      <c r="E12" s="260" t="n">
        <v>423</v>
      </c>
      <c r="F12" s="260" t="n">
        <v>79616</v>
      </c>
      <c r="G12" s="261" t="n">
        <v>0.2104</v>
      </c>
      <c r="H12" s="261" t="n">
        <v>0.3997</v>
      </c>
      <c r="I12" s="219" t="n">
        <v>2.23</v>
      </c>
      <c r="J12" s="219" t="n">
        <v>5</v>
      </c>
      <c r="K12" s="220" t="n">
        <v>0.09</v>
      </c>
      <c r="L12" s="220" t="n">
        <v>4.8</v>
      </c>
      <c r="M12" s="263"/>
      <c r="N12" s="262"/>
      <c r="O12" s="233" t="n">
        <v>4.89</v>
      </c>
    </row>
    <row r="13" customFormat="false" ht="25.5" hidden="false" customHeight="false" outlineLevel="0" collapsed="false">
      <c r="A13" s="215" t="n">
        <v>560026</v>
      </c>
      <c r="B13" s="216" t="s">
        <v>144</v>
      </c>
      <c r="C13" s="259" t="n">
        <v>8467</v>
      </c>
      <c r="D13" s="259" t="n">
        <v>13295</v>
      </c>
      <c r="E13" s="260" t="n">
        <v>21030</v>
      </c>
      <c r="F13" s="260" t="n">
        <v>34795</v>
      </c>
      <c r="G13" s="261" t="n">
        <v>0.4026</v>
      </c>
      <c r="H13" s="261" t="n">
        <v>0.3821</v>
      </c>
      <c r="I13" s="219" t="n">
        <v>4.71</v>
      </c>
      <c r="J13" s="219" t="n">
        <v>5</v>
      </c>
      <c r="K13" s="220" t="n">
        <v>3.91</v>
      </c>
      <c r="L13" s="220" t="n">
        <v>0.85</v>
      </c>
      <c r="M13" s="263"/>
      <c r="N13" s="262"/>
      <c r="O13" s="233" t="n">
        <v>4.76</v>
      </c>
    </row>
    <row r="14" customFormat="false" ht="12.75" hidden="false" customHeight="false" outlineLevel="0" collapsed="false">
      <c r="A14" s="215" t="n">
        <v>560032</v>
      </c>
      <c r="B14" s="216" t="s">
        <v>146</v>
      </c>
      <c r="C14" s="259" t="n">
        <v>1650</v>
      </c>
      <c r="D14" s="259" t="n">
        <v>0</v>
      </c>
      <c r="E14" s="260" t="n">
        <v>4428</v>
      </c>
      <c r="F14" s="260" t="n">
        <v>0</v>
      </c>
      <c r="G14" s="261" t="n">
        <v>0.3726</v>
      </c>
      <c r="H14" s="261" t="n">
        <v>0</v>
      </c>
      <c r="I14" s="219" t="n">
        <v>4.32</v>
      </c>
      <c r="J14" s="219" t="n">
        <v>0</v>
      </c>
      <c r="K14" s="220" t="n">
        <v>4.32</v>
      </c>
      <c r="L14" s="220" t="n">
        <v>0</v>
      </c>
      <c r="M14" s="263"/>
      <c r="N14" s="262"/>
      <c r="O14" s="233" t="n">
        <v>4.32</v>
      </c>
    </row>
    <row r="15" customFormat="false" ht="12.75" hidden="false" customHeight="false" outlineLevel="0" collapsed="false">
      <c r="A15" s="215" t="n">
        <v>560033</v>
      </c>
      <c r="B15" s="216" t="s">
        <v>64</v>
      </c>
      <c r="C15" s="259" t="n">
        <v>3815</v>
      </c>
      <c r="D15" s="259" t="n">
        <v>0</v>
      </c>
      <c r="E15" s="260" t="n">
        <v>9246</v>
      </c>
      <c r="F15" s="260" t="n">
        <v>0</v>
      </c>
      <c r="G15" s="261" t="n">
        <v>0.4126</v>
      </c>
      <c r="H15" s="261" t="n">
        <v>0</v>
      </c>
      <c r="I15" s="219" t="n">
        <v>4.84</v>
      </c>
      <c r="J15" s="219" t="n">
        <v>0</v>
      </c>
      <c r="K15" s="220" t="n">
        <v>4.84</v>
      </c>
      <c r="L15" s="220" t="n">
        <v>0</v>
      </c>
      <c r="M15" s="263"/>
      <c r="N15" s="262"/>
      <c r="O15" s="233" t="n">
        <v>4.84</v>
      </c>
    </row>
    <row r="16" customFormat="false" ht="12.75" hidden="false" customHeight="false" outlineLevel="0" collapsed="false">
      <c r="A16" s="215" t="n">
        <v>560034</v>
      </c>
      <c r="B16" s="216" t="s">
        <v>147</v>
      </c>
      <c r="C16" s="259" t="n">
        <v>3679</v>
      </c>
      <c r="D16" s="259" t="n">
        <v>0</v>
      </c>
      <c r="E16" s="260" t="n">
        <v>8169</v>
      </c>
      <c r="F16" s="260" t="n">
        <v>0</v>
      </c>
      <c r="G16" s="261" t="n">
        <v>0.4504</v>
      </c>
      <c r="H16" s="261" t="n">
        <v>0</v>
      </c>
      <c r="I16" s="219" t="n">
        <v>5</v>
      </c>
      <c r="J16" s="219" t="n">
        <v>0</v>
      </c>
      <c r="K16" s="220" t="n">
        <v>5</v>
      </c>
      <c r="L16" s="220" t="n">
        <v>0</v>
      </c>
      <c r="M16" s="264"/>
      <c r="N16" s="262"/>
      <c r="O16" s="233" t="n">
        <v>5</v>
      </c>
    </row>
    <row r="17" customFormat="false" ht="12.75" hidden="false" customHeight="false" outlineLevel="0" collapsed="false">
      <c r="A17" s="215" t="n">
        <v>560035</v>
      </c>
      <c r="B17" s="216" t="s">
        <v>148</v>
      </c>
      <c r="C17" s="259" t="n">
        <v>0</v>
      </c>
      <c r="D17" s="259" t="n">
        <v>13832</v>
      </c>
      <c r="E17" s="260" t="n">
        <v>0</v>
      </c>
      <c r="F17" s="260" t="n">
        <v>32164</v>
      </c>
      <c r="G17" s="261" t="n">
        <v>0</v>
      </c>
      <c r="H17" s="261" t="n">
        <v>0.43</v>
      </c>
      <c r="I17" s="219" t="n">
        <v>0</v>
      </c>
      <c r="J17" s="219" t="n">
        <v>5</v>
      </c>
      <c r="K17" s="220" t="n">
        <v>0</v>
      </c>
      <c r="L17" s="220" t="n">
        <v>4.75</v>
      </c>
      <c r="M17" s="263"/>
      <c r="N17" s="262"/>
      <c r="O17" s="233" t="n">
        <v>4.75</v>
      </c>
    </row>
    <row r="18" customFormat="false" ht="12.75" hidden="false" customHeight="false" outlineLevel="0" collapsed="false">
      <c r="A18" s="215" t="n">
        <v>560036</v>
      </c>
      <c r="B18" s="216" t="s">
        <v>145</v>
      </c>
      <c r="C18" s="259" t="n">
        <v>4893</v>
      </c>
      <c r="D18" s="259" t="n">
        <v>5298</v>
      </c>
      <c r="E18" s="260" t="n">
        <v>10122</v>
      </c>
      <c r="F18" s="260" t="n">
        <v>14646</v>
      </c>
      <c r="G18" s="261" t="n">
        <v>0.4834</v>
      </c>
      <c r="H18" s="261" t="n">
        <v>0.3617</v>
      </c>
      <c r="I18" s="219" t="n">
        <v>5</v>
      </c>
      <c r="J18" s="219" t="n">
        <v>4.87</v>
      </c>
      <c r="K18" s="220" t="n">
        <v>4.05</v>
      </c>
      <c r="L18" s="220" t="n">
        <v>0.93</v>
      </c>
      <c r="M18" s="265"/>
      <c r="N18" s="262"/>
      <c r="O18" s="233" t="n">
        <v>4.98</v>
      </c>
    </row>
    <row r="19" customFormat="false" ht="12.75" hidden="false" customHeight="false" outlineLevel="0" collapsed="false">
      <c r="A19" s="215" t="n">
        <v>560041</v>
      </c>
      <c r="B19" s="216" t="s">
        <v>149</v>
      </c>
      <c r="C19" s="259" t="n">
        <v>0</v>
      </c>
      <c r="D19" s="259" t="n">
        <v>9795</v>
      </c>
      <c r="E19" s="260" t="n">
        <v>0</v>
      </c>
      <c r="F19" s="260" t="n">
        <v>27044</v>
      </c>
      <c r="G19" s="261" t="n">
        <v>0</v>
      </c>
      <c r="H19" s="261" t="n">
        <v>0.3622</v>
      </c>
      <c r="I19" s="219" t="n">
        <v>0</v>
      </c>
      <c r="J19" s="219" t="n">
        <v>4.88</v>
      </c>
      <c r="K19" s="220" t="n">
        <v>0</v>
      </c>
      <c r="L19" s="220" t="n">
        <v>4.83</v>
      </c>
      <c r="M19" s="263"/>
      <c r="N19" s="262"/>
      <c r="O19" s="233" t="n">
        <v>4.83</v>
      </c>
    </row>
    <row r="20" customFormat="false" ht="12.75" hidden="false" customHeight="false" outlineLevel="0" collapsed="false">
      <c r="A20" s="215" t="n">
        <v>560043</v>
      </c>
      <c r="B20" s="216" t="s">
        <v>150</v>
      </c>
      <c r="C20" s="259" t="n">
        <v>1760</v>
      </c>
      <c r="D20" s="259" t="n">
        <v>2285</v>
      </c>
      <c r="E20" s="260" t="n">
        <v>4460</v>
      </c>
      <c r="F20" s="260" t="n">
        <v>7197</v>
      </c>
      <c r="G20" s="261" t="n">
        <v>0.3946</v>
      </c>
      <c r="H20" s="261" t="n">
        <v>0.3175</v>
      </c>
      <c r="I20" s="219" t="n">
        <v>4.6</v>
      </c>
      <c r="J20" s="219" t="n">
        <v>4.26</v>
      </c>
      <c r="K20" s="220" t="n">
        <v>3.68</v>
      </c>
      <c r="L20" s="220" t="n">
        <v>0.85</v>
      </c>
      <c r="M20" s="263"/>
      <c r="N20" s="262"/>
      <c r="O20" s="233" t="n">
        <v>4.53</v>
      </c>
    </row>
    <row r="21" customFormat="false" ht="12.75" hidden="false" customHeight="false" outlineLevel="0" collapsed="false">
      <c r="A21" s="215" t="n">
        <v>560045</v>
      </c>
      <c r="B21" s="216" t="s">
        <v>66</v>
      </c>
      <c r="C21" s="259" t="n">
        <v>1494</v>
      </c>
      <c r="D21" s="259" t="n">
        <v>4250</v>
      </c>
      <c r="E21" s="260" t="n">
        <v>4330</v>
      </c>
      <c r="F21" s="260" t="n">
        <v>8854</v>
      </c>
      <c r="G21" s="261" t="n">
        <v>0.345</v>
      </c>
      <c r="H21" s="261" t="n">
        <v>0.48</v>
      </c>
      <c r="I21" s="219" t="n">
        <v>3.96</v>
      </c>
      <c r="J21" s="219" t="n">
        <v>5</v>
      </c>
      <c r="K21" s="220" t="n">
        <v>3.05</v>
      </c>
      <c r="L21" s="220" t="n">
        <v>1.15</v>
      </c>
      <c r="M21" s="263"/>
      <c r="N21" s="262"/>
      <c r="O21" s="233" t="n">
        <v>4.2</v>
      </c>
    </row>
    <row r="22" customFormat="false" ht="12.75" hidden="false" customHeight="false" outlineLevel="0" collapsed="false">
      <c r="A22" s="215" t="n">
        <v>560047</v>
      </c>
      <c r="B22" s="216" t="s">
        <v>151</v>
      </c>
      <c r="C22" s="259" t="n">
        <v>2143</v>
      </c>
      <c r="D22" s="259" t="n">
        <v>4378</v>
      </c>
      <c r="E22" s="260" t="n">
        <v>6435</v>
      </c>
      <c r="F22" s="260" t="n">
        <v>11014</v>
      </c>
      <c r="G22" s="261" t="n">
        <v>0.333</v>
      </c>
      <c r="H22" s="261" t="n">
        <v>0.3975</v>
      </c>
      <c r="I22" s="219" t="n">
        <v>3.81</v>
      </c>
      <c r="J22" s="219" t="n">
        <v>5</v>
      </c>
      <c r="K22" s="220" t="n">
        <v>2.97</v>
      </c>
      <c r="L22" s="220" t="n">
        <v>1.1</v>
      </c>
      <c r="M22" s="218"/>
      <c r="N22" s="262"/>
      <c r="O22" s="233" t="n">
        <v>4.07</v>
      </c>
    </row>
    <row r="23" customFormat="false" ht="12.75" hidden="false" customHeight="false" outlineLevel="0" collapsed="false">
      <c r="A23" s="215" t="n">
        <v>560052</v>
      </c>
      <c r="B23" s="216" t="s">
        <v>68</v>
      </c>
      <c r="C23" s="259" t="n">
        <v>1479</v>
      </c>
      <c r="D23" s="259" t="n">
        <v>2270</v>
      </c>
      <c r="E23" s="260" t="n">
        <v>3804</v>
      </c>
      <c r="F23" s="260" t="n">
        <v>6827</v>
      </c>
      <c r="G23" s="261" t="n">
        <v>0.3888</v>
      </c>
      <c r="H23" s="261" t="n">
        <v>0.3325</v>
      </c>
      <c r="I23" s="219" t="n">
        <v>4.53</v>
      </c>
      <c r="J23" s="219" t="n">
        <v>4.47</v>
      </c>
      <c r="K23" s="220" t="n">
        <v>3.44</v>
      </c>
      <c r="L23" s="220" t="n">
        <v>1.07</v>
      </c>
      <c r="M23" s="218"/>
      <c r="N23" s="262"/>
      <c r="O23" s="233" t="n">
        <v>4.51</v>
      </c>
    </row>
    <row r="24" customFormat="false" ht="12.75" hidden="false" customHeight="false" outlineLevel="0" collapsed="false">
      <c r="A24" s="215" t="n">
        <v>560053</v>
      </c>
      <c r="B24" s="216" t="s">
        <v>69</v>
      </c>
      <c r="C24" s="259" t="n">
        <v>1714</v>
      </c>
      <c r="D24" s="259" t="n">
        <v>1549</v>
      </c>
      <c r="E24" s="260" t="n">
        <v>3422</v>
      </c>
      <c r="F24" s="260" t="n">
        <v>4536</v>
      </c>
      <c r="G24" s="261" t="n">
        <v>0.5009</v>
      </c>
      <c r="H24" s="261" t="n">
        <v>0.3415</v>
      </c>
      <c r="I24" s="219" t="n">
        <v>5</v>
      </c>
      <c r="J24" s="219" t="n">
        <v>4.59</v>
      </c>
      <c r="K24" s="220" t="n">
        <v>3.9</v>
      </c>
      <c r="L24" s="220" t="n">
        <v>1.01</v>
      </c>
      <c r="M24" s="218"/>
      <c r="N24" s="262"/>
      <c r="O24" s="233" t="n">
        <v>4.91</v>
      </c>
    </row>
    <row r="25" customFormat="false" ht="12.75" hidden="false" customHeight="false" outlineLevel="0" collapsed="false">
      <c r="A25" s="215" t="n">
        <v>560054</v>
      </c>
      <c r="B25" s="216" t="s">
        <v>70</v>
      </c>
      <c r="C25" s="259" t="n">
        <v>1408</v>
      </c>
      <c r="D25" s="259" t="n">
        <v>2123</v>
      </c>
      <c r="E25" s="260" t="n">
        <v>3397</v>
      </c>
      <c r="F25" s="260" t="n">
        <v>6370</v>
      </c>
      <c r="G25" s="261" t="n">
        <v>0.4145</v>
      </c>
      <c r="H25" s="261" t="n">
        <v>0.3333</v>
      </c>
      <c r="I25" s="219" t="n">
        <v>4.86</v>
      </c>
      <c r="J25" s="219" t="n">
        <v>4.48</v>
      </c>
      <c r="K25" s="220" t="n">
        <v>3.65</v>
      </c>
      <c r="L25" s="220" t="n">
        <v>1.12</v>
      </c>
      <c r="M25" s="218"/>
      <c r="N25" s="262"/>
      <c r="O25" s="233" t="n">
        <v>4.77</v>
      </c>
    </row>
    <row r="26" customFormat="false" ht="12.75" hidden="false" customHeight="false" outlineLevel="0" collapsed="false">
      <c r="A26" s="215" t="n">
        <v>560055</v>
      </c>
      <c r="B26" s="216" t="s">
        <v>152</v>
      </c>
      <c r="C26" s="259" t="n">
        <v>739</v>
      </c>
      <c r="D26" s="259" t="n">
        <v>1016</v>
      </c>
      <c r="E26" s="260" t="n">
        <v>2397</v>
      </c>
      <c r="F26" s="260" t="n">
        <v>3002</v>
      </c>
      <c r="G26" s="261" t="n">
        <v>0.3083</v>
      </c>
      <c r="H26" s="261" t="n">
        <v>0.3384</v>
      </c>
      <c r="I26" s="219" t="n">
        <v>3.49</v>
      </c>
      <c r="J26" s="219" t="n">
        <v>4.55</v>
      </c>
      <c r="K26" s="220" t="n">
        <v>2.79</v>
      </c>
      <c r="L26" s="220" t="n">
        <v>0.91</v>
      </c>
      <c r="M26" s="218"/>
      <c r="N26" s="262"/>
      <c r="O26" s="233" t="n">
        <v>3.7</v>
      </c>
    </row>
    <row r="27" customFormat="false" ht="12.75" hidden="false" customHeight="false" outlineLevel="0" collapsed="false">
      <c r="A27" s="215" t="n">
        <v>560056</v>
      </c>
      <c r="B27" s="216" t="s">
        <v>71</v>
      </c>
      <c r="C27" s="259" t="n">
        <v>1866</v>
      </c>
      <c r="D27" s="259" t="n">
        <v>1331</v>
      </c>
      <c r="E27" s="260" t="n">
        <v>3301</v>
      </c>
      <c r="F27" s="260" t="n">
        <v>4493</v>
      </c>
      <c r="G27" s="261" t="n">
        <v>0.5653</v>
      </c>
      <c r="H27" s="261" t="n">
        <v>0.2962</v>
      </c>
      <c r="I27" s="219" t="n">
        <v>5</v>
      </c>
      <c r="J27" s="219" t="n">
        <v>3.97</v>
      </c>
      <c r="K27" s="220" t="n">
        <v>4.1</v>
      </c>
      <c r="L27" s="220" t="n">
        <v>0.71</v>
      </c>
      <c r="M27" s="218"/>
      <c r="N27" s="262"/>
      <c r="O27" s="233" t="n">
        <v>4.81</v>
      </c>
    </row>
    <row r="28" customFormat="false" ht="12.75" hidden="false" customHeight="false" outlineLevel="0" collapsed="false">
      <c r="A28" s="215" t="n">
        <v>560057</v>
      </c>
      <c r="B28" s="216" t="s">
        <v>72</v>
      </c>
      <c r="C28" s="259" t="n">
        <v>1214</v>
      </c>
      <c r="D28" s="259" t="n">
        <v>1775</v>
      </c>
      <c r="E28" s="260" t="n">
        <v>2676</v>
      </c>
      <c r="F28" s="260" t="n">
        <v>4359</v>
      </c>
      <c r="G28" s="261" t="n">
        <v>0.4537</v>
      </c>
      <c r="H28" s="261" t="n">
        <v>0.4072</v>
      </c>
      <c r="I28" s="219" t="n">
        <v>5</v>
      </c>
      <c r="J28" s="219" t="n">
        <v>5</v>
      </c>
      <c r="K28" s="220" t="n">
        <v>3.95</v>
      </c>
      <c r="L28" s="220" t="n">
        <v>1.05</v>
      </c>
      <c r="M28" s="218"/>
      <c r="N28" s="262"/>
      <c r="O28" s="233" t="n">
        <v>5</v>
      </c>
    </row>
    <row r="29" customFormat="false" ht="12.75" hidden="false" customHeight="false" outlineLevel="0" collapsed="false">
      <c r="A29" s="215" t="n">
        <v>560058</v>
      </c>
      <c r="B29" s="216" t="s">
        <v>73</v>
      </c>
      <c r="C29" s="259" t="n">
        <v>2662</v>
      </c>
      <c r="D29" s="259" t="n">
        <v>4204</v>
      </c>
      <c r="E29" s="260" t="n">
        <v>7513</v>
      </c>
      <c r="F29" s="260" t="n">
        <v>12880</v>
      </c>
      <c r="G29" s="261" t="n">
        <v>0.3543</v>
      </c>
      <c r="H29" s="261" t="n">
        <v>0.3264</v>
      </c>
      <c r="I29" s="219" t="n">
        <v>4.08</v>
      </c>
      <c r="J29" s="219" t="n">
        <v>4.38</v>
      </c>
      <c r="K29" s="220" t="n">
        <v>3.18</v>
      </c>
      <c r="L29" s="220" t="n">
        <v>0.96</v>
      </c>
      <c r="M29" s="218"/>
      <c r="N29" s="262"/>
      <c r="O29" s="233" t="n">
        <v>4.14</v>
      </c>
    </row>
    <row r="30" customFormat="false" ht="12.75" hidden="false" customHeight="false" outlineLevel="0" collapsed="false">
      <c r="A30" s="215" t="n">
        <v>560059</v>
      </c>
      <c r="B30" s="216" t="s">
        <v>74</v>
      </c>
      <c r="C30" s="259" t="n">
        <v>1412</v>
      </c>
      <c r="D30" s="259" t="n">
        <v>1239</v>
      </c>
      <c r="E30" s="260" t="n">
        <v>2326</v>
      </c>
      <c r="F30" s="260" t="n">
        <v>3601</v>
      </c>
      <c r="G30" s="261" t="n">
        <v>0.6071</v>
      </c>
      <c r="H30" s="261" t="n">
        <v>0.3441</v>
      </c>
      <c r="I30" s="219" t="n">
        <v>5</v>
      </c>
      <c r="J30" s="219" t="n">
        <v>4.63</v>
      </c>
      <c r="K30" s="220" t="n">
        <v>4</v>
      </c>
      <c r="L30" s="220" t="n">
        <v>0.93</v>
      </c>
      <c r="M30" s="218"/>
      <c r="N30" s="262"/>
      <c r="O30" s="233" t="n">
        <v>4.93</v>
      </c>
    </row>
    <row r="31" customFormat="false" ht="12.75" hidden="false" customHeight="false" outlineLevel="0" collapsed="false">
      <c r="A31" s="215" t="n">
        <v>560060</v>
      </c>
      <c r="B31" s="216" t="s">
        <v>75</v>
      </c>
      <c r="C31" s="259" t="n">
        <v>1005</v>
      </c>
      <c r="D31" s="259" t="n">
        <v>1150</v>
      </c>
      <c r="E31" s="260" t="n">
        <v>2553</v>
      </c>
      <c r="F31" s="260" t="n">
        <v>3775</v>
      </c>
      <c r="G31" s="261" t="n">
        <v>0.3937</v>
      </c>
      <c r="H31" s="261" t="n">
        <v>0.3046</v>
      </c>
      <c r="I31" s="219" t="n">
        <v>4.59</v>
      </c>
      <c r="J31" s="219" t="n">
        <v>4.08</v>
      </c>
      <c r="K31" s="220" t="n">
        <v>3.58</v>
      </c>
      <c r="L31" s="220" t="n">
        <v>0.9</v>
      </c>
      <c r="M31" s="218"/>
      <c r="N31" s="262"/>
      <c r="O31" s="233" t="n">
        <v>4.48</v>
      </c>
    </row>
    <row r="32" customFormat="false" ht="12.75" hidden="false" customHeight="false" outlineLevel="0" collapsed="false">
      <c r="A32" s="215" t="n">
        <v>560061</v>
      </c>
      <c r="B32" s="216" t="s">
        <v>76</v>
      </c>
      <c r="C32" s="259" t="n">
        <v>1413</v>
      </c>
      <c r="D32" s="259" t="n">
        <v>1908</v>
      </c>
      <c r="E32" s="260" t="n">
        <v>3818</v>
      </c>
      <c r="F32" s="260" t="n">
        <v>5485</v>
      </c>
      <c r="G32" s="261" t="n">
        <v>0.3701</v>
      </c>
      <c r="H32" s="261" t="n">
        <v>0.3479</v>
      </c>
      <c r="I32" s="219" t="n">
        <v>4.29</v>
      </c>
      <c r="J32" s="219" t="n">
        <v>4.68</v>
      </c>
      <c r="K32" s="220" t="n">
        <v>3.3</v>
      </c>
      <c r="L32" s="220" t="n">
        <v>1.08</v>
      </c>
      <c r="M32" s="218"/>
      <c r="N32" s="262"/>
      <c r="O32" s="233" t="n">
        <v>4.38</v>
      </c>
    </row>
    <row r="33" customFormat="false" ht="12.75" hidden="false" customHeight="false" outlineLevel="0" collapsed="false">
      <c r="A33" s="215" t="n">
        <v>560062</v>
      </c>
      <c r="B33" s="216" t="s">
        <v>77</v>
      </c>
      <c r="C33" s="259" t="n">
        <v>1041</v>
      </c>
      <c r="D33" s="259" t="n">
        <v>1070</v>
      </c>
      <c r="E33" s="260" t="n">
        <v>2823</v>
      </c>
      <c r="F33" s="260" t="n">
        <v>4230</v>
      </c>
      <c r="G33" s="261" t="n">
        <v>0.3688</v>
      </c>
      <c r="H33" s="261" t="n">
        <v>0.253</v>
      </c>
      <c r="I33" s="219" t="n">
        <v>4.27</v>
      </c>
      <c r="J33" s="219" t="n">
        <v>3.37</v>
      </c>
      <c r="K33" s="220" t="n">
        <v>3.37</v>
      </c>
      <c r="L33" s="220" t="n">
        <v>0.71</v>
      </c>
      <c r="M33" s="218"/>
      <c r="N33" s="262"/>
      <c r="O33" s="233" t="n">
        <v>4.08</v>
      </c>
    </row>
    <row r="34" customFormat="false" ht="12.75" hidden="false" customHeight="false" outlineLevel="0" collapsed="false">
      <c r="A34" s="215" t="n">
        <v>560063</v>
      </c>
      <c r="B34" s="216" t="s">
        <v>78</v>
      </c>
      <c r="C34" s="259" t="n">
        <v>1465</v>
      </c>
      <c r="D34" s="259" t="n">
        <v>1162</v>
      </c>
      <c r="E34" s="260" t="n">
        <v>3068</v>
      </c>
      <c r="F34" s="260" t="n">
        <v>4977</v>
      </c>
      <c r="G34" s="261" t="n">
        <v>0.4775</v>
      </c>
      <c r="H34" s="261" t="n">
        <v>0.2335</v>
      </c>
      <c r="I34" s="219" t="n">
        <v>5</v>
      </c>
      <c r="J34" s="219" t="n">
        <v>3.1</v>
      </c>
      <c r="K34" s="220" t="n">
        <v>3.85</v>
      </c>
      <c r="L34" s="220" t="n">
        <v>0.71</v>
      </c>
      <c r="M34" s="218"/>
      <c r="N34" s="262"/>
      <c r="O34" s="233" t="n">
        <v>4.56</v>
      </c>
    </row>
    <row r="35" customFormat="false" ht="12.75" hidden="false" customHeight="false" outlineLevel="0" collapsed="false">
      <c r="A35" s="215" t="n">
        <v>560064</v>
      </c>
      <c r="B35" s="216" t="s">
        <v>79</v>
      </c>
      <c r="C35" s="259" t="n">
        <v>3047</v>
      </c>
      <c r="D35" s="259" t="n">
        <v>4353</v>
      </c>
      <c r="E35" s="260" t="n">
        <v>6490</v>
      </c>
      <c r="F35" s="260" t="n">
        <v>11965</v>
      </c>
      <c r="G35" s="261" t="n">
        <v>0.4695</v>
      </c>
      <c r="H35" s="261" t="n">
        <v>0.3638</v>
      </c>
      <c r="I35" s="219" t="n">
        <v>5</v>
      </c>
      <c r="J35" s="219" t="n">
        <v>4.9</v>
      </c>
      <c r="K35" s="220" t="n">
        <v>3.9</v>
      </c>
      <c r="L35" s="220" t="n">
        <v>1.08</v>
      </c>
      <c r="M35" s="218"/>
      <c r="N35" s="262"/>
      <c r="O35" s="233" t="n">
        <v>4.98</v>
      </c>
    </row>
    <row r="36" customFormat="false" ht="12.75" hidden="false" customHeight="false" outlineLevel="0" collapsed="false">
      <c r="A36" s="215" t="n">
        <v>560065</v>
      </c>
      <c r="B36" s="216" t="s">
        <v>153</v>
      </c>
      <c r="C36" s="259" t="n">
        <v>1193</v>
      </c>
      <c r="D36" s="259" t="n">
        <v>1179</v>
      </c>
      <c r="E36" s="260" t="n">
        <v>2821</v>
      </c>
      <c r="F36" s="260" t="n">
        <v>3689</v>
      </c>
      <c r="G36" s="261" t="n">
        <v>0.4229</v>
      </c>
      <c r="H36" s="261" t="n">
        <v>0.3196</v>
      </c>
      <c r="I36" s="219" t="n">
        <v>4.97</v>
      </c>
      <c r="J36" s="219" t="n">
        <v>4.29</v>
      </c>
      <c r="K36" s="220" t="n">
        <v>4.03</v>
      </c>
      <c r="L36" s="220" t="n">
        <v>0.82</v>
      </c>
      <c r="M36" s="218"/>
      <c r="N36" s="262"/>
      <c r="O36" s="233" t="n">
        <v>4.85</v>
      </c>
    </row>
    <row r="37" customFormat="false" ht="12.75" hidden="false" customHeight="false" outlineLevel="0" collapsed="false">
      <c r="A37" s="215" t="n">
        <v>560066</v>
      </c>
      <c r="B37" s="216" t="s">
        <v>80</v>
      </c>
      <c r="C37" s="259" t="n">
        <v>631</v>
      </c>
      <c r="D37" s="259" t="n">
        <v>725</v>
      </c>
      <c r="E37" s="260" t="n">
        <v>1942</v>
      </c>
      <c r="F37" s="260" t="n">
        <v>2469</v>
      </c>
      <c r="G37" s="261" t="n">
        <v>0.3249</v>
      </c>
      <c r="H37" s="261" t="n">
        <v>0.2936</v>
      </c>
      <c r="I37" s="219" t="n">
        <v>3.7</v>
      </c>
      <c r="J37" s="219" t="n">
        <v>3.93</v>
      </c>
      <c r="K37" s="220" t="n">
        <v>2.96</v>
      </c>
      <c r="L37" s="220" t="n">
        <v>0.79</v>
      </c>
      <c r="M37" s="218"/>
      <c r="N37" s="262"/>
      <c r="O37" s="233" t="n">
        <v>3.75</v>
      </c>
    </row>
    <row r="38" customFormat="false" ht="12.75" hidden="false" customHeight="false" outlineLevel="0" collapsed="false">
      <c r="A38" s="215" t="n">
        <v>560067</v>
      </c>
      <c r="B38" s="216" t="s">
        <v>81</v>
      </c>
      <c r="C38" s="259" t="n">
        <v>2087</v>
      </c>
      <c r="D38" s="259" t="n">
        <v>3335</v>
      </c>
      <c r="E38" s="260" t="n">
        <v>4706</v>
      </c>
      <c r="F38" s="260" t="n">
        <v>9165</v>
      </c>
      <c r="G38" s="261" t="n">
        <v>0.4435</v>
      </c>
      <c r="H38" s="261" t="n">
        <v>0.3639</v>
      </c>
      <c r="I38" s="219" t="n">
        <v>5</v>
      </c>
      <c r="J38" s="219" t="n">
        <v>4.9</v>
      </c>
      <c r="K38" s="220" t="n">
        <v>3.8</v>
      </c>
      <c r="L38" s="220" t="n">
        <v>1.18</v>
      </c>
      <c r="M38" s="218"/>
      <c r="N38" s="262"/>
      <c r="O38" s="233" t="n">
        <v>4.98</v>
      </c>
    </row>
    <row r="39" customFormat="false" ht="12.75" hidden="false" customHeight="false" outlineLevel="0" collapsed="false">
      <c r="A39" s="215" t="n">
        <v>560068</v>
      </c>
      <c r="B39" s="216" t="s">
        <v>82</v>
      </c>
      <c r="C39" s="259" t="n">
        <v>2357</v>
      </c>
      <c r="D39" s="259" t="n">
        <v>3219</v>
      </c>
      <c r="E39" s="260" t="n">
        <v>5409</v>
      </c>
      <c r="F39" s="260" t="n">
        <v>10472</v>
      </c>
      <c r="G39" s="261" t="n">
        <v>0.4358</v>
      </c>
      <c r="H39" s="261" t="n">
        <v>0.3074</v>
      </c>
      <c r="I39" s="219" t="n">
        <v>5</v>
      </c>
      <c r="J39" s="219" t="n">
        <v>4.12</v>
      </c>
      <c r="K39" s="220" t="n">
        <v>3.85</v>
      </c>
      <c r="L39" s="220" t="n">
        <v>0.95</v>
      </c>
      <c r="M39" s="218"/>
      <c r="N39" s="262"/>
      <c r="O39" s="233" t="n">
        <v>4.8</v>
      </c>
    </row>
    <row r="40" customFormat="false" ht="12.75" hidden="false" customHeight="false" outlineLevel="0" collapsed="false">
      <c r="A40" s="215" t="n">
        <v>560069</v>
      </c>
      <c r="B40" s="216" t="s">
        <v>83</v>
      </c>
      <c r="C40" s="259" t="n">
        <v>1469</v>
      </c>
      <c r="D40" s="259" t="n">
        <v>2292</v>
      </c>
      <c r="E40" s="260" t="n">
        <v>3327</v>
      </c>
      <c r="F40" s="260" t="n">
        <v>6187</v>
      </c>
      <c r="G40" s="261" t="n">
        <v>0.4415</v>
      </c>
      <c r="H40" s="261" t="n">
        <v>0.3705</v>
      </c>
      <c r="I40" s="219" t="n">
        <v>5</v>
      </c>
      <c r="J40" s="219" t="n">
        <v>4.99</v>
      </c>
      <c r="K40" s="220" t="n">
        <v>3.9</v>
      </c>
      <c r="L40" s="220" t="n">
        <v>1.1</v>
      </c>
      <c r="M40" s="218"/>
      <c r="N40" s="262"/>
      <c r="O40" s="233" t="n">
        <v>5</v>
      </c>
    </row>
    <row r="41" customFormat="false" ht="12.75" hidden="false" customHeight="false" outlineLevel="0" collapsed="false">
      <c r="A41" s="215" t="n">
        <v>560070</v>
      </c>
      <c r="B41" s="216" t="s">
        <v>154</v>
      </c>
      <c r="C41" s="259" t="n">
        <v>6939</v>
      </c>
      <c r="D41" s="259" t="n">
        <v>11105</v>
      </c>
      <c r="E41" s="260" t="n">
        <v>12422</v>
      </c>
      <c r="F41" s="260" t="n">
        <v>29183</v>
      </c>
      <c r="G41" s="261" t="n">
        <v>0.5586</v>
      </c>
      <c r="H41" s="261" t="n">
        <v>0.3805</v>
      </c>
      <c r="I41" s="219" t="n">
        <v>5</v>
      </c>
      <c r="J41" s="219" t="n">
        <v>5</v>
      </c>
      <c r="K41" s="220" t="n">
        <v>3.75</v>
      </c>
      <c r="L41" s="220" t="n">
        <v>1.25</v>
      </c>
      <c r="M41" s="218"/>
      <c r="N41" s="262"/>
      <c r="O41" s="233" t="n">
        <v>5</v>
      </c>
    </row>
    <row r="42" customFormat="false" ht="12.75" hidden="false" customHeight="false" outlineLevel="0" collapsed="false">
      <c r="A42" s="215" t="n">
        <v>560071</v>
      </c>
      <c r="B42" s="216" t="s">
        <v>84</v>
      </c>
      <c r="C42" s="259" t="n">
        <v>1700</v>
      </c>
      <c r="D42" s="259" t="n">
        <v>3121</v>
      </c>
      <c r="E42" s="260" t="n">
        <v>3808</v>
      </c>
      <c r="F42" s="260" t="n">
        <v>8301</v>
      </c>
      <c r="G42" s="261" t="n">
        <v>0.4464</v>
      </c>
      <c r="H42" s="261" t="n">
        <v>0.376</v>
      </c>
      <c r="I42" s="219" t="n">
        <v>5</v>
      </c>
      <c r="J42" s="219" t="n">
        <v>5</v>
      </c>
      <c r="K42" s="220" t="n">
        <v>3.75</v>
      </c>
      <c r="L42" s="220" t="n">
        <v>1.25</v>
      </c>
      <c r="M42" s="218"/>
      <c r="N42" s="262"/>
      <c r="O42" s="233" t="n">
        <v>5</v>
      </c>
    </row>
    <row r="43" customFormat="false" ht="12.75" hidden="false" customHeight="false" outlineLevel="0" collapsed="false">
      <c r="A43" s="215" t="n">
        <v>560072</v>
      </c>
      <c r="B43" s="216" t="s">
        <v>85</v>
      </c>
      <c r="C43" s="259" t="n">
        <v>2053</v>
      </c>
      <c r="D43" s="259" t="n">
        <v>2749</v>
      </c>
      <c r="E43" s="260" t="n">
        <v>4177</v>
      </c>
      <c r="F43" s="260" t="n">
        <v>7130</v>
      </c>
      <c r="G43" s="261" t="n">
        <v>0.4915</v>
      </c>
      <c r="H43" s="261" t="n">
        <v>0.3856</v>
      </c>
      <c r="I43" s="219" t="n">
        <v>5</v>
      </c>
      <c r="J43" s="219" t="n">
        <v>5</v>
      </c>
      <c r="K43" s="220" t="n">
        <v>3.95</v>
      </c>
      <c r="L43" s="220" t="n">
        <v>1.05</v>
      </c>
      <c r="M43" s="266"/>
      <c r="N43" s="262"/>
      <c r="O43" s="233" t="n">
        <v>5</v>
      </c>
    </row>
    <row r="44" customFormat="false" ht="12.75" hidden="false" customHeight="false" outlineLevel="0" collapsed="false">
      <c r="A44" s="215" t="n">
        <v>560073</v>
      </c>
      <c r="B44" s="216" t="s">
        <v>86</v>
      </c>
      <c r="C44" s="259" t="n">
        <v>1526</v>
      </c>
      <c r="D44" s="259" t="n">
        <v>1318</v>
      </c>
      <c r="E44" s="260" t="n">
        <v>2417</v>
      </c>
      <c r="F44" s="260" t="n">
        <v>3009</v>
      </c>
      <c r="G44" s="261" t="n">
        <v>0.6314</v>
      </c>
      <c r="H44" s="261" t="n">
        <v>0.438</v>
      </c>
      <c r="I44" s="219" t="n">
        <v>5</v>
      </c>
      <c r="J44" s="219" t="n">
        <v>5</v>
      </c>
      <c r="K44" s="220" t="n">
        <v>4.15</v>
      </c>
      <c r="L44" s="220" t="n">
        <v>0.85</v>
      </c>
      <c r="M44" s="218"/>
      <c r="N44" s="262"/>
      <c r="O44" s="233" t="n">
        <v>5</v>
      </c>
    </row>
    <row r="45" customFormat="false" ht="12.75" hidden="false" customHeight="false" outlineLevel="0" collapsed="false">
      <c r="A45" s="215" t="n">
        <v>560074</v>
      </c>
      <c r="B45" s="216" t="s">
        <v>155</v>
      </c>
      <c r="C45" s="259" t="n">
        <v>1373</v>
      </c>
      <c r="D45" s="259" t="n">
        <v>2582</v>
      </c>
      <c r="E45" s="260" t="n">
        <v>3825</v>
      </c>
      <c r="F45" s="260" t="n">
        <v>7529</v>
      </c>
      <c r="G45" s="261" t="n">
        <v>0.359</v>
      </c>
      <c r="H45" s="261" t="n">
        <v>0.3429</v>
      </c>
      <c r="I45" s="219" t="n">
        <v>4.14</v>
      </c>
      <c r="J45" s="219" t="n">
        <v>4.61</v>
      </c>
      <c r="K45" s="220" t="n">
        <v>3.15</v>
      </c>
      <c r="L45" s="220" t="n">
        <v>1.11</v>
      </c>
      <c r="M45" s="259"/>
      <c r="N45" s="262"/>
      <c r="O45" s="233" t="n">
        <v>4.26</v>
      </c>
    </row>
    <row r="46" customFormat="false" ht="12.75" hidden="false" customHeight="false" outlineLevel="0" collapsed="false">
      <c r="A46" s="215" t="n">
        <v>560075</v>
      </c>
      <c r="B46" s="216" t="s">
        <v>87</v>
      </c>
      <c r="C46" s="259" t="n">
        <v>2640</v>
      </c>
      <c r="D46" s="259" t="n">
        <v>4843</v>
      </c>
      <c r="E46" s="260" t="n">
        <v>6431</v>
      </c>
      <c r="F46" s="260" t="n">
        <v>12551</v>
      </c>
      <c r="G46" s="261" t="n">
        <v>0.4105</v>
      </c>
      <c r="H46" s="261" t="n">
        <v>0.3859</v>
      </c>
      <c r="I46" s="219" t="n">
        <v>4.81</v>
      </c>
      <c r="J46" s="219" t="n">
        <v>5</v>
      </c>
      <c r="K46" s="220" t="n">
        <v>3.7</v>
      </c>
      <c r="L46" s="220" t="n">
        <v>1.15</v>
      </c>
      <c r="N46" s="262"/>
      <c r="O46" s="233" t="n">
        <v>4.85</v>
      </c>
    </row>
    <row r="47" customFormat="false" ht="12.75" hidden="false" customHeight="false" outlineLevel="0" collapsed="false">
      <c r="A47" s="215" t="n">
        <v>560076</v>
      </c>
      <c r="B47" s="216" t="s">
        <v>88</v>
      </c>
      <c r="C47" s="259" t="n">
        <v>828</v>
      </c>
      <c r="D47" s="259" t="n">
        <v>773</v>
      </c>
      <c r="E47" s="260" t="n">
        <v>1927</v>
      </c>
      <c r="F47" s="260" t="n">
        <v>3026</v>
      </c>
      <c r="G47" s="261" t="n">
        <v>0.4297</v>
      </c>
      <c r="H47" s="261" t="n">
        <v>0.2555</v>
      </c>
      <c r="I47" s="219" t="n">
        <v>5</v>
      </c>
      <c r="J47" s="219" t="n">
        <v>3.41</v>
      </c>
      <c r="K47" s="220" t="n">
        <v>3.95</v>
      </c>
      <c r="L47" s="220" t="n">
        <v>0.72</v>
      </c>
      <c r="M47" s="218"/>
      <c r="N47" s="262"/>
      <c r="O47" s="233" t="n">
        <v>4.67</v>
      </c>
    </row>
    <row r="48" customFormat="false" ht="12.75" hidden="false" customHeight="false" outlineLevel="0" collapsed="false">
      <c r="A48" s="215" t="n">
        <v>560077</v>
      </c>
      <c r="B48" s="216" t="s">
        <v>156</v>
      </c>
      <c r="C48" s="259" t="n">
        <v>864</v>
      </c>
      <c r="D48" s="259" t="n">
        <v>862</v>
      </c>
      <c r="E48" s="260" t="n">
        <v>2314</v>
      </c>
      <c r="F48" s="260" t="n">
        <v>2310</v>
      </c>
      <c r="G48" s="261" t="n">
        <v>0.3734</v>
      </c>
      <c r="H48" s="261" t="n">
        <v>0.3732</v>
      </c>
      <c r="I48" s="219" t="n">
        <v>4.33</v>
      </c>
      <c r="J48" s="219" t="n">
        <v>5</v>
      </c>
      <c r="K48" s="220" t="n">
        <v>3.64</v>
      </c>
      <c r="L48" s="220" t="n">
        <v>0.8</v>
      </c>
      <c r="M48" s="218"/>
      <c r="N48" s="262"/>
      <c r="O48" s="233" t="n">
        <v>4.44</v>
      </c>
    </row>
    <row r="49" customFormat="false" ht="12.75" hidden="false" customHeight="false" outlineLevel="0" collapsed="false">
      <c r="A49" s="215" t="n">
        <v>560078</v>
      </c>
      <c r="B49" s="216" t="s">
        <v>89</v>
      </c>
      <c r="C49" s="259" t="n">
        <v>3115</v>
      </c>
      <c r="D49" s="259" t="n">
        <v>5692</v>
      </c>
      <c r="E49" s="260" t="n">
        <v>7313</v>
      </c>
      <c r="F49" s="260" t="n">
        <v>15511</v>
      </c>
      <c r="G49" s="261" t="n">
        <v>0.426</v>
      </c>
      <c r="H49" s="261" t="n">
        <v>0.367</v>
      </c>
      <c r="I49" s="219" t="n">
        <v>5</v>
      </c>
      <c r="J49" s="219" t="n">
        <v>4.94</v>
      </c>
      <c r="K49" s="220" t="n">
        <v>3.75</v>
      </c>
      <c r="L49" s="220" t="n">
        <v>1.24</v>
      </c>
      <c r="M49" s="266"/>
      <c r="N49" s="262"/>
      <c r="O49" s="233" t="n">
        <v>4.99</v>
      </c>
    </row>
    <row r="50" customFormat="false" ht="12.75" hidden="false" customHeight="false" outlineLevel="0" collapsed="false">
      <c r="A50" s="215" t="n">
        <v>560079</v>
      </c>
      <c r="B50" s="216" t="s">
        <v>90</v>
      </c>
      <c r="C50" s="259" t="n">
        <v>3330</v>
      </c>
      <c r="D50" s="259" t="n">
        <v>4059</v>
      </c>
      <c r="E50" s="260" t="n">
        <v>7047</v>
      </c>
      <c r="F50" s="260" t="n">
        <v>11890</v>
      </c>
      <c r="G50" s="261" t="n">
        <v>0.4725</v>
      </c>
      <c r="H50" s="261" t="n">
        <v>0.3414</v>
      </c>
      <c r="I50" s="219" t="n">
        <v>5</v>
      </c>
      <c r="J50" s="219" t="n">
        <v>4.59</v>
      </c>
      <c r="K50" s="220" t="n">
        <v>3.85</v>
      </c>
      <c r="L50" s="220" t="n">
        <v>1.06</v>
      </c>
      <c r="M50" s="264"/>
      <c r="N50" s="262"/>
      <c r="O50" s="233" t="n">
        <v>4.91</v>
      </c>
    </row>
    <row r="51" customFormat="false" ht="12.75" hidden="false" customHeight="false" outlineLevel="0" collapsed="false">
      <c r="A51" s="215" t="n">
        <v>560080</v>
      </c>
      <c r="B51" s="216" t="s">
        <v>91</v>
      </c>
      <c r="C51" s="259" t="n">
        <v>1497</v>
      </c>
      <c r="D51" s="259" t="n">
        <v>2624</v>
      </c>
      <c r="E51" s="260" t="n">
        <v>3686</v>
      </c>
      <c r="F51" s="260" t="n">
        <v>7546</v>
      </c>
      <c r="G51" s="261" t="n">
        <v>0.4061</v>
      </c>
      <c r="H51" s="261" t="n">
        <v>0.3477</v>
      </c>
      <c r="I51" s="219" t="n">
        <v>4.75</v>
      </c>
      <c r="J51" s="219" t="n">
        <v>4.68</v>
      </c>
      <c r="K51" s="220" t="n">
        <v>3.66</v>
      </c>
      <c r="L51" s="220" t="n">
        <v>1.08</v>
      </c>
      <c r="M51" s="218"/>
      <c r="N51" s="262"/>
      <c r="O51" s="233" t="n">
        <v>4.74</v>
      </c>
    </row>
    <row r="52" customFormat="false" ht="12.75" hidden="false" customHeight="false" outlineLevel="0" collapsed="false">
      <c r="A52" s="215" t="n">
        <v>560081</v>
      </c>
      <c r="B52" s="216" t="s">
        <v>92</v>
      </c>
      <c r="C52" s="259" t="n">
        <v>1635</v>
      </c>
      <c r="D52" s="259" t="n">
        <v>3603</v>
      </c>
      <c r="E52" s="260" t="n">
        <v>4218</v>
      </c>
      <c r="F52" s="260" t="n">
        <v>9736</v>
      </c>
      <c r="G52" s="261" t="n">
        <v>0.3876</v>
      </c>
      <c r="H52" s="261" t="n">
        <v>0.3701</v>
      </c>
      <c r="I52" s="219" t="n">
        <v>4.51</v>
      </c>
      <c r="J52" s="219" t="n">
        <v>4.99</v>
      </c>
      <c r="K52" s="220" t="n">
        <v>3.34</v>
      </c>
      <c r="L52" s="220" t="n">
        <v>1.3</v>
      </c>
      <c r="M52" s="266"/>
      <c r="N52" s="262"/>
      <c r="O52" s="233" t="n">
        <v>4.64</v>
      </c>
    </row>
    <row r="53" customFormat="false" ht="12.75" hidden="false" customHeight="false" outlineLevel="0" collapsed="false">
      <c r="A53" s="215" t="n">
        <v>560082</v>
      </c>
      <c r="B53" s="216" t="s">
        <v>93</v>
      </c>
      <c r="C53" s="259" t="n">
        <v>1547</v>
      </c>
      <c r="D53" s="259" t="n">
        <v>1811</v>
      </c>
      <c r="E53" s="260" t="n">
        <v>3300</v>
      </c>
      <c r="F53" s="260" t="n">
        <v>4874</v>
      </c>
      <c r="G53" s="261" t="n">
        <v>0.4688</v>
      </c>
      <c r="H53" s="261" t="n">
        <v>0.3716</v>
      </c>
      <c r="I53" s="219" t="n">
        <v>5</v>
      </c>
      <c r="J53" s="219" t="n">
        <v>5</v>
      </c>
      <c r="K53" s="220" t="n">
        <v>4</v>
      </c>
      <c r="L53" s="220" t="n">
        <v>1</v>
      </c>
      <c r="M53" s="218"/>
      <c r="N53" s="262"/>
      <c r="O53" s="233" t="n">
        <v>5</v>
      </c>
    </row>
    <row r="54" customFormat="false" ht="12.75" hidden="false" customHeight="false" outlineLevel="0" collapsed="false">
      <c r="A54" s="215" t="n">
        <v>560083</v>
      </c>
      <c r="B54" s="216" t="s">
        <v>94</v>
      </c>
      <c r="C54" s="259" t="n">
        <v>1184</v>
      </c>
      <c r="D54" s="259" t="n">
        <v>1430</v>
      </c>
      <c r="E54" s="260" t="n">
        <v>2993</v>
      </c>
      <c r="F54" s="260" t="n">
        <v>4608</v>
      </c>
      <c r="G54" s="261" t="n">
        <v>0.3956</v>
      </c>
      <c r="H54" s="261" t="n">
        <v>0.3103</v>
      </c>
      <c r="I54" s="219" t="n">
        <v>4.62</v>
      </c>
      <c r="J54" s="219" t="n">
        <v>4.16</v>
      </c>
      <c r="K54" s="220" t="n">
        <v>3.74</v>
      </c>
      <c r="L54" s="220" t="n">
        <v>0.79</v>
      </c>
      <c r="M54" s="218"/>
      <c r="N54" s="262"/>
      <c r="O54" s="233" t="n">
        <v>4.53</v>
      </c>
    </row>
    <row r="55" customFormat="false" ht="12.75" hidden="false" customHeight="false" outlineLevel="0" collapsed="false">
      <c r="A55" s="215" t="n">
        <v>560084</v>
      </c>
      <c r="B55" s="216" t="s">
        <v>95</v>
      </c>
      <c r="C55" s="259" t="n">
        <v>756</v>
      </c>
      <c r="D55" s="259" t="n">
        <v>1485</v>
      </c>
      <c r="E55" s="260" t="n">
        <v>4389</v>
      </c>
      <c r="F55" s="260" t="n">
        <v>6658</v>
      </c>
      <c r="G55" s="261" t="n">
        <v>0.1722</v>
      </c>
      <c r="H55" s="261" t="n">
        <v>0.223</v>
      </c>
      <c r="I55" s="219" t="n">
        <v>1.74</v>
      </c>
      <c r="J55" s="219" t="n">
        <v>2.96</v>
      </c>
      <c r="K55" s="220" t="n">
        <v>1.31</v>
      </c>
      <c r="L55" s="220" t="n">
        <v>0.74</v>
      </c>
      <c r="M55" s="218"/>
      <c r="N55" s="262"/>
      <c r="O55" s="233" t="n">
        <v>2.05</v>
      </c>
    </row>
    <row r="56" customFormat="false" ht="25.5" hidden="false" customHeight="false" outlineLevel="0" collapsed="false">
      <c r="A56" s="215" t="n">
        <v>560085</v>
      </c>
      <c r="B56" s="216" t="s">
        <v>157</v>
      </c>
      <c r="C56" s="259" t="n">
        <v>1368</v>
      </c>
      <c r="D56" s="259" t="n">
        <v>36</v>
      </c>
      <c r="E56" s="260" t="n">
        <v>1852</v>
      </c>
      <c r="F56" s="260" t="n">
        <v>36</v>
      </c>
      <c r="G56" s="261" t="n">
        <v>0.7387</v>
      </c>
      <c r="H56" s="261" t="n">
        <v>1</v>
      </c>
      <c r="I56" s="219" t="n">
        <v>5</v>
      </c>
      <c r="J56" s="219" t="n">
        <v>5</v>
      </c>
      <c r="K56" s="220" t="n">
        <v>4.9</v>
      </c>
      <c r="L56" s="220" t="n">
        <v>0.1</v>
      </c>
      <c r="M56" s="218"/>
      <c r="N56" s="262"/>
      <c r="O56" s="233" t="n">
        <v>5</v>
      </c>
    </row>
    <row r="57" customFormat="false" ht="25.5" hidden="false" customHeight="false" outlineLevel="0" collapsed="false">
      <c r="A57" s="215" t="n">
        <v>560086</v>
      </c>
      <c r="B57" s="216" t="s">
        <v>158</v>
      </c>
      <c r="C57" s="259" t="n">
        <v>1731</v>
      </c>
      <c r="D57" s="259" t="n">
        <v>170</v>
      </c>
      <c r="E57" s="260" t="n">
        <v>3800</v>
      </c>
      <c r="F57" s="260" t="n">
        <v>338</v>
      </c>
      <c r="G57" s="261" t="n">
        <v>0.4555</v>
      </c>
      <c r="H57" s="261" t="n">
        <v>0.503</v>
      </c>
      <c r="I57" s="219" t="n">
        <v>5</v>
      </c>
      <c r="J57" s="219" t="n">
        <v>5</v>
      </c>
      <c r="K57" s="220" t="n">
        <v>4.8</v>
      </c>
      <c r="L57" s="220" t="n">
        <v>0.2</v>
      </c>
      <c r="M57" s="218"/>
      <c r="N57" s="262"/>
      <c r="O57" s="233" t="n">
        <v>5</v>
      </c>
    </row>
    <row r="58" customFormat="false" ht="12.75" hidden="false" customHeight="false" outlineLevel="0" collapsed="false">
      <c r="A58" s="215" t="n">
        <v>560087</v>
      </c>
      <c r="B58" s="216" t="s">
        <v>159</v>
      </c>
      <c r="C58" s="259" t="n">
        <v>1437</v>
      </c>
      <c r="D58" s="259" t="n">
        <v>0</v>
      </c>
      <c r="E58" s="260" t="n">
        <v>5251</v>
      </c>
      <c r="F58" s="260" t="n">
        <v>0</v>
      </c>
      <c r="G58" s="261" t="n">
        <v>0.2737</v>
      </c>
      <c r="H58" s="261" t="n">
        <v>0</v>
      </c>
      <c r="I58" s="219" t="n">
        <v>3.05</v>
      </c>
      <c r="J58" s="219" t="n">
        <v>0</v>
      </c>
      <c r="K58" s="220" t="n">
        <v>3.05</v>
      </c>
      <c r="L58" s="220" t="n">
        <v>0</v>
      </c>
      <c r="M58" s="218"/>
      <c r="N58" s="262"/>
      <c r="O58" s="233" t="n">
        <v>3.05</v>
      </c>
    </row>
    <row r="59" customFormat="false" ht="25.5" hidden="false" customHeight="false" outlineLevel="0" collapsed="false">
      <c r="A59" s="215" t="n">
        <v>560088</v>
      </c>
      <c r="B59" s="216" t="s">
        <v>160</v>
      </c>
      <c r="C59" s="259" t="n">
        <v>399</v>
      </c>
      <c r="D59" s="259" t="n">
        <v>0</v>
      </c>
      <c r="E59" s="260" t="n">
        <v>1224</v>
      </c>
      <c r="F59" s="260" t="n">
        <v>0</v>
      </c>
      <c r="G59" s="261" t="n">
        <v>0.326</v>
      </c>
      <c r="H59" s="261" t="n">
        <v>0</v>
      </c>
      <c r="I59" s="219" t="n">
        <v>3.72</v>
      </c>
      <c r="J59" s="219" t="n">
        <v>0</v>
      </c>
      <c r="K59" s="220" t="n">
        <v>3.72</v>
      </c>
      <c r="L59" s="220" t="n">
        <v>0</v>
      </c>
      <c r="M59" s="218"/>
      <c r="N59" s="262"/>
      <c r="O59" s="233" t="n">
        <v>3.72</v>
      </c>
    </row>
    <row r="60" customFormat="false" ht="25.5" hidden="false" customHeight="false" outlineLevel="0" collapsed="false">
      <c r="A60" s="215" t="n">
        <v>560089</v>
      </c>
      <c r="B60" s="216" t="s">
        <v>161</v>
      </c>
      <c r="C60" s="259" t="n">
        <v>372</v>
      </c>
      <c r="D60" s="259" t="n">
        <v>0</v>
      </c>
      <c r="E60" s="260" t="n">
        <v>832</v>
      </c>
      <c r="F60" s="260" t="n">
        <v>0</v>
      </c>
      <c r="G60" s="261" t="n">
        <v>0.4471</v>
      </c>
      <c r="H60" s="261" t="n">
        <v>0</v>
      </c>
      <c r="I60" s="219" t="n">
        <v>5</v>
      </c>
      <c r="J60" s="219" t="n">
        <v>0</v>
      </c>
      <c r="K60" s="220" t="n">
        <v>5</v>
      </c>
      <c r="L60" s="220" t="n">
        <v>0</v>
      </c>
      <c r="M60" s="218"/>
      <c r="N60" s="262"/>
      <c r="O60" s="233" t="n">
        <v>5</v>
      </c>
    </row>
    <row r="61" customFormat="false" ht="25.5" hidden="false" customHeight="false" outlineLevel="0" collapsed="false">
      <c r="A61" s="215" t="n">
        <v>560096</v>
      </c>
      <c r="B61" s="216" t="s">
        <v>262</v>
      </c>
      <c r="C61" s="259" t="n">
        <v>4</v>
      </c>
      <c r="D61" s="259" t="n">
        <v>0</v>
      </c>
      <c r="E61" s="260" t="n">
        <v>107</v>
      </c>
      <c r="F61" s="260" t="n">
        <v>0</v>
      </c>
      <c r="G61" s="261" t="n">
        <v>0.0374</v>
      </c>
      <c r="H61" s="261" t="n">
        <v>0</v>
      </c>
      <c r="I61" s="219" t="n">
        <v>0</v>
      </c>
      <c r="J61" s="219" t="n">
        <v>0</v>
      </c>
      <c r="K61" s="220" t="n">
        <v>0</v>
      </c>
      <c r="L61" s="220" t="n">
        <v>0</v>
      </c>
      <c r="M61" s="218"/>
      <c r="N61" s="262"/>
      <c r="O61" s="233" t="n">
        <v>0</v>
      </c>
    </row>
    <row r="62" customFormat="false" ht="12.75" hidden="false" customHeight="false" outlineLevel="0" collapsed="false">
      <c r="A62" s="215" t="n">
        <v>560098</v>
      </c>
      <c r="B62" s="216" t="s">
        <v>163</v>
      </c>
      <c r="C62" s="259" t="n">
        <v>170</v>
      </c>
      <c r="D62" s="259" t="n">
        <v>0</v>
      </c>
      <c r="E62" s="260" t="n">
        <v>1407</v>
      </c>
      <c r="F62" s="260" t="n">
        <v>0</v>
      </c>
      <c r="G62" s="261" t="n">
        <v>0.1208</v>
      </c>
      <c r="H62" s="261" t="n">
        <v>0</v>
      </c>
      <c r="I62" s="219" t="n">
        <v>1.07</v>
      </c>
      <c r="J62" s="219" t="n">
        <v>0</v>
      </c>
      <c r="K62" s="220" t="n">
        <v>1.07</v>
      </c>
      <c r="L62" s="220" t="n">
        <v>0</v>
      </c>
      <c r="M62" s="218"/>
      <c r="N62" s="262"/>
      <c r="O62" s="233" t="n">
        <v>1.07</v>
      </c>
    </row>
    <row r="63" customFormat="false" ht="25.5" hidden="false" customHeight="false" outlineLevel="0" collapsed="false">
      <c r="A63" s="215" t="n">
        <v>560099</v>
      </c>
      <c r="B63" s="216" t="s">
        <v>164</v>
      </c>
      <c r="C63" s="259" t="n">
        <v>0</v>
      </c>
      <c r="D63" s="259" t="n">
        <v>1</v>
      </c>
      <c r="E63" s="260" t="n">
        <v>485</v>
      </c>
      <c r="F63" s="260" t="n">
        <v>116</v>
      </c>
      <c r="G63" s="261" t="n">
        <v>0</v>
      </c>
      <c r="H63" s="261" t="n">
        <v>0.0086</v>
      </c>
      <c r="I63" s="219" t="n">
        <v>0</v>
      </c>
      <c r="J63" s="219" t="n">
        <v>0</v>
      </c>
      <c r="K63" s="220" t="n">
        <v>0</v>
      </c>
      <c r="L63" s="220" t="n">
        <v>0</v>
      </c>
      <c r="M63" s="218"/>
      <c r="N63" s="262"/>
      <c r="O63" s="233" t="n">
        <v>0</v>
      </c>
    </row>
    <row r="64" customFormat="false" ht="12.75" hidden="false" customHeight="false" outlineLevel="0" collapsed="false">
      <c r="A64" s="215" t="n">
        <v>560205</v>
      </c>
      <c r="B64" s="216" t="s">
        <v>263</v>
      </c>
      <c r="C64" s="259" t="n">
        <v>1</v>
      </c>
      <c r="D64" s="259" t="n">
        <v>2</v>
      </c>
      <c r="E64" s="260" t="n">
        <v>2</v>
      </c>
      <c r="F64" s="260" t="n">
        <v>28</v>
      </c>
      <c r="G64" s="261" t="n">
        <v>0</v>
      </c>
      <c r="H64" s="261" t="n">
        <v>0</v>
      </c>
      <c r="I64" s="219" t="n">
        <v>0</v>
      </c>
      <c r="J64" s="219" t="n">
        <v>0</v>
      </c>
      <c r="K64" s="220" t="n">
        <v>0</v>
      </c>
      <c r="L64" s="220" t="n">
        <v>0</v>
      </c>
      <c r="M64" s="218"/>
      <c r="N64" s="262"/>
      <c r="O64" s="233" t="n">
        <v>0</v>
      </c>
    </row>
    <row r="65" customFormat="false" ht="38.25" hidden="false" customHeight="false" outlineLevel="0" collapsed="false">
      <c r="A65" s="215" t="n">
        <v>560206</v>
      </c>
      <c r="B65" s="216" t="s">
        <v>65</v>
      </c>
      <c r="C65" s="259" t="n">
        <v>5460</v>
      </c>
      <c r="D65" s="259" t="n">
        <v>1</v>
      </c>
      <c r="E65" s="260" t="n">
        <v>15929</v>
      </c>
      <c r="F65" s="260" t="n">
        <v>31</v>
      </c>
      <c r="G65" s="261" t="n">
        <v>0.3428</v>
      </c>
      <c r="H65" s="261" t="n">
        <v>0.0323</v>
      </c>
      <c r="I65" s="219" t="n">
        <v>3.94</v>
      </c>
      <c r="J65" s="219" t="n">
        <v>0.33</v>
      </c>
      <c r="K65" s="220" t="n">
        <v>3.94</v>
      </c>
      <c r="L65" s="220" t="n">
        <v>0</v>
      </c>
      <c r="M65" s="259"/>
      <c r="N65" s="262"/>
      <c r="O65" s="233" t="n">
        <v>3.94</v>
      </c>
    </row>
    <row r="66" customFormat="false" ht="38.25" hidden="false" customHeight="false" outlineLevel="0" collapsed="false">
      <c r="A66" s="215" t="n">
        <v>560214</v>
      </c>
      <c r="B66" s="216" t="s">
        <v>67</v>
      </c>
      <c r="C66" s="259" t="n">
        <v>7763</v>
      </c>
      <c r="D66" s="259" t="n">
        <v>13287</v>
      </c>
      <c r="E66" s="260" t="n">
        <v>17546</v>
      </c>
      <c r="F66" s="260" t="n">
        <v>35344</v>
      </c>
      <c r="G66" s="261" t="n">
        <v>0.4424</v>
      </c>
      <c r="H66" s="261" t="n">
        <v>0.3759</v>
      </c>
      <c r="I66" s="219" t="n">
        <v>5</v>
      </c>
      <c r="J66" s="219" t="n">
        <v>5</v>
      </c>
      <c r="K66" s="220" t="n">
        <v>3.8</v>
      </c>
      <c r="L66" s="220" t="n">
        <v>1.2</v>
      </c>
      <c r="M66" s="264"/>
      <c r="N66" s="262"/>
      <c r="O66" s="233" t="n">
        <v>5</v>
      </c>
    </row>
    <row r="67" s="169" customFormat="true" ht="12.75" hidden="false" customHeight="false" outlineLevel="0" collapsed="false">
      <c r="A67" s="203"/>
      <c r="B67" s="267" t="s">
        <v>313</v>
      </c>
      <c r="C67" s="268" t="n">
        <v>135352</v>
      </c>
      <c r="D67" s="268" t="n">
        <v>217008</v>
      </c>
      <c r="E67" s="268" t="n">
        <v>319177</v>
      </c>
      <c r="F67" s="268" t="n">
        <v>589447</v>
      </c>
      <c r="G67" s="261" t="n">
        <v>0.4241</v>
      </c>
      <c r="H67" s="261" t="n">
        <v>0.3682</v>
      </c>
      <c r="I67" s="219"/>
      <c r="J67" s="262"/>
      <c r="K67" s="269"/>
      <c r="L67" s="269"/>
      <c r="M67" s="262"/>
      <c r="N67" s="262"/>
      <c r="O67" s="262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20" activeCellId="0" sqref="E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70" width="10.33"/>
    <col collapsed="false" customWidth="true" hidden="false" outlineLevel="0" max="2" min="2" style="169" width="34.82"/>
    <col collapsed="false" customWidth="true" hidden="false" outlineLevel="0" max="3" min="3" style="169" width="11.99"/>
    <col collapsed="false" customWidth="true" hidden="false" outlineLevel="0" max="4" min="4" style="169" width="11.82"/>
    <col collapsed="false" customWidth="true" hidden="false" outlineLevel="0" max="5" min="5" style="169" width="12.65"/>
    <col collapsed="false" customWidth="true" hidden="false" outlineLevel="0" max="6" min="6" style="169" width="11.99"/>
    <col collapsed="false" customWidth="true" hidden="false" outlineLevel="0" max="7" min="7" style="270" width="10.99"/>
    <col collapsed="false" customWidth="true" hidden="false" outlineLevel="0" max="8" min="8" style="270" width="11.16"/>
    <col collapsed="false" customWidth="true" hidden="false" outlineLevel="0" max="9" min="9" style="169" width="12.49"/>
    <col collapsed="false" customWidth="true" hidden="false" outlineLevel="0" max="10" min="10" style="169" width="16.15"/>
    <col collapsed="false" customWidth="true" hidden="false" outlineLevel="0" max="11" min="11" style="271" width="11.99"/>
    <col collapsed="false" customWidth="true" hidden="false" outlineLevel="0" max="12" min="12" style="249" width="12.99"/>
    <col collapsed="false" customWidth="true" hidden="false" outlineLevel="0" max="13" min="13" style="235" width="12.16"/>
    <col collapsed="false" customWidth="true" hidden="false" outlineLevel="0" max="14" min="14" style="235" width="8.5"/>
    <col collapsed="false" customWidth="true" hidden="false" outlineLevel="0" max="15" min="15" style="169" width="13.99"/>
  </cols>
  <sheetData>
    <row r="1" customFormat="false" ht="33.75" hidden="false" customHeight="true" outlineLevel="0" collapsed="false">
      <c r="C1" s="272"/>
      <c r="G1" s="174"/>
      <c r="H1" s="196"/>
      <c r="I1" s="174"/>
      <c r="J1" s="196"/>
      <c r="K1" s="174"/>
      <c r="L1" s="127" t="s">
        <v>314</v>
      </c>
      <c r="M1" s="127"/>
      <c r="N1" s="127"/>
      <c r="O1" s="127"/>
    </row>
    <row r="2" customFormat="false" ht="29.25" hidden="false" customHeight="true" outlineLevel="0" collapsed="false">
      <c r="A2" s="175" t="s">
        <v>31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s="274" customFormat="true" ht="33.75" hidden="false" customHeight="true" outlineLevel="0" collapsed="false">
      <c r="A3" s="273" t="s">
        <v>316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181" customFormat="true" ht="47.25" hidden="false" customHeight="true" outlineLevel="0" collapsed="false">
      <c r="A4" s="199" t="s">
        <v>169</v>
      </c>
      <c r="B4" s="275" t="s">
        <v>259</v>
      </c>
      <c r="C4" s="228" t="s">
        <v>317</v>
      </c>
      <c r="D4" s="228"/>
      <c r="E4" s="228" t="s">
        <v>318</v>
      </c>
      <c r="F4" s="228"/>
      <c r="G4" s="276" t="s">
        <v>319</v>
      </c>
      <c r="H4" s="276"/>
      <c r="I4" s="230" t="s">
        <v>320</v>
      </c>
      <c r="J4" s="230"/>
      <c r="K4" s="254" t="s">
        <v>278</v>
      </c>
      <c r="L4" s="254"/>
      <c r="M4" s="237" t="s">
        <v>302</v>
      </c>
      <c r="N4" s="237"/>
      <c r="O4" s="213" t="s">
        <v>310</v>
      </c>
    </row>
    <row r="5" s="181" customFormat="true" ht="22.5" hidden="false" customHeight="false" outlineLevel="0" collapsed="false">
      <c r="A5" s="199"/>
      <c r="B5" s="275"/>
      <c r="C5" s="231" t="s">
        <v>279</v>
      </c>
      <c r="D5" s="214" t="s">
        <v>288</v>
      </c>
      <c r="E5" s="231" t="s">
        <v>279</v>
      </c>
      <c r="F5" s="214" t="s">
        <v>288</v>
      </c>
      <c r="G5" s="231" t="s">
        <v>279</v>
      </c>
      <c r="H5" s="214" t="s">
        <v>288</v>
      </c>
      <c r="I5" s="231" t="s">
        <v>279</v>
      </c>
      <c r="J5" s="214" t="s">
        <v>288</v>
      </c>
      <c r="K5" s="231" t="s">
        <v>279</v>
      </c>
      <c r="L5" s="214" t="s">
        <v>288</v>
      </c>
      <c r="M5" s="277" t="s">
        <v>279</v>
      </c>
      <c r="N5" s="278" t="s">
        <v>288</v>
      </c>
      <c r="O5" s="231" t="s">
        <v>289</v>
      </c>
    </row>
    <row r="6" customFormat="false" ht="25.5" hidden="false" customHeight="false" outlineLevel="0" collapsed="false">
      <c r="A6" s="215" t="n">
        <v>560002</v>
      </c>
      <c r="B6" s="216" t="s">
        <v>61</v>
      </c>
      <c r="C6" s="259" t="n">
        <v>7303</v>
      </c>
      <c r="D6" s="259" t="n">
        <v>0</v>
      </c>
      <c r="E6" s="259" t="n">
        <v>36026</v>
      </c>
      <c r="F6" s="259" t="n">
        <v>0</v>
      </c>
      <c r="G6" s="218" t="n">
        <v>0.2027</v>
      </c>
      <c r="H6" s="218" t="n">
        <v>0</v>
      </c>
      <c r="I6" s="220" t="n">
        <v>2.97</v>
      </c>
      <c r="J6" s="232" t="n">
        <v>0</v>
      </c>
      <c r="K6" s="220" t="n">
        <v>2.97</v>
      </c>
      <c r="L6" s="219" t="n">
        <v>0</v>
      </c>
      <c r="M6" s="243"/>
      <c r="N6" s="279"/>
      <c r="O6" s="233" t="n">
        <v>2.97</v>
      </c>
      <c r="P6" s="100"/>
    </row>
    <row r="7" customFormat="false" ht="25.5" hidden="false" customHeight="false" outlineLevel="0" collapsed="false">
      <c r="A7" s="215" t="n">
        <v>560014</v>
      </c>
      <c r="B7" s="216" t="s">
        <v>138</v>
      </c>
      <c r="C7" s="259" t="n">
        <v>4937</v>
      </c>
      <c r="D7" s="259" t="n">
        <v>15</v>
      </c>
      <c r="E7" s="259" t="n">
        <v>13552</v>
      </c>
      <c r="F7" s="259" t="n">
        <v>71</v>
      </c>
      <c r="G7" s="218" t="n">
        <v>0.3643</v>
      </c>
      <c r="H7" s="218" t="n">
        <v>0.2113</v>
      </c>
      <c r="I7" s="220" t="n">
        <v>5</v>
      </c>
      <c r="J7" s="232" t="n">
        <v>2.26</v>
      </c>
      <c r="K7" s="220" t="n">
        <v>5</v>
      </c>
      <c r="L7" s="219" t="n">
        <v>0</v>
      </c>
      <c r="M7" s="243"/>
      <c r="N7" s="279"/>
      <c r="O7" s="233" t="n">
        <v>5</v>
      </c>
      <c r="P7" s="100"/>
    </row>
    <row r="8" customFormat="false" ht="12.75" hidden="false" customHeight="false" outlineLevel="0" collapsed="false">
      <c r="A8" s="215" t="n">
        <v>560017</v>
      </c>
      <c r="B8" s="216" t="s">
        <v>139</v>
      </c>
      <c r="C8" s="259" t="n">
        <v>51535</v>
      </c>
      <c r="D8" s="259" t="n">
        <v>0</v>
      </c>
      <c r="E8" s="259" t="n">
        <v>151330</v>
      </c>
      <c r="F8" s="259" t="n">
        <v>1</v>
      </c>
      <c r="G8" s="218" t="n">
        <v>0.3405</v>
      </c>
      <c r="H8" s="218" t="n">
        <v>0</v>
      </c>
      <c r="I8" s="220" t="n">
        <v>5</v>
      </c>
      <c r="J8" s="232" t="n">
        <v>0</v>
      </c>
      <c r="K8" s="220" t="n">
        <v>5</v>
      </c>
      <c r="L8" s="219" t="n">
        <v>0</v>
      </c>
      <c r="M8" s="245"/>
      <c r="N8" s="279"/>
      <c r="O8" s="233" t="n">
        <v>5</v>
      </c>
      <c r="P8" s="100"/>
    </row>
    <row r="9" customFormat="false" ht="12.75" hidden="false" customHeight="false" outlineLevel="0" collapsed="false">
      <c r="A9" s="215" t="n">
        <v>560019</v>
      </c>
      <c r="B9" s="216" t="s">
        <v>140</v>
      </c>
      <c r="C9" s="259" t="n">
        <v>64195</v>
      </c>
      <c r="D9" s="259" t="n">
        <v>13515</v>
      </c>
      <c r="E9" s="259" t="n">
        <v>174358</v>
      </c>
      <c r="F9" s="259" t="n">
        <v>22556</v>
      </c>
      <c r="G9" s="218" t="n">
        <v>0.3682</v>
      </c>
      <c r="H9" s="218" t="n">
        <v>0.5992</v>
      </c>
      <c r="I9" s="220" t="n">
        <v>5</v>
      </c>
      <c r="J9" s="232" t="n">
        <v>5</v>
      </c>
      <c r="K9" s="220" t="n">
        <v>4.8</v>
      </c>
      <c r="L9" s="219" t="n">
        <v>0.2</v>
      </c>
      <c r="M9" s="243"/>
      <c r="N9" s="279"/>
      <c r="O9" s="233" t="n">
        <v>5</v>
      </c>
      <c r="P9" s="100"/>
    </row>
    <row r="10" customFormat="false" ht="12.75" hidden="false" customHeight="false" outlineLevel="0" collapsed="false">
      <c r="A10" s="215" t="n">
        <v>560021</v>
      </c>
      <c r="B10" s="216" t="s">
        <v>141</v>
      </c>
      <c r="C10" s="259" t="n">
        <v>49853</v>
      </c>
      <c r="D10" s="259" t="n">
        <v>108785</v>
      </c>
      <c r="E10" s="259" t="n">
        <v>112881</v>
      </c>
      <c r="F10" s="259" t="n">
        <v>201816</v>
      </c>
      <c r="G10" s="218" t="n">
        <v>0.4416</v>
      </c>
      <c r="H10" s="218" t="n">
        <v>0.539</v>
      </c>
      <c r="I10" s="220" t="n">
        <v>5</v>
      </c>
      <c r="J10" s="232" t="n">
        <v>5</v>
      </c>
      <c r="K10" s="220" t="n">
        <v>2.95</v>
      </c>
      <c r="L10" s="219" t="n">
        <v>2.05</v>
      </c>
      <c r="M10" s="243"/>
      <c r="N10" s="279"/>
      <c r="O10" s="233" t="n">
        <v>5</v>
      </c>
      <c r="P10" s="100"/>
    </row>
    <row r="11" customFormat="false" ht="12.75" hidden="false" customHeight="false" outlineLevel="0" collapsed="false">
      <c r="A11" s="215" t="n">
        <v>560022</v>
      </c>
      <c r="B11" s="216" t="s">
        <v>142</v>
      </c>
      <c r="C11" s="259" t="n">
        <v>25330</v>
      </c>
      <c r="D11" s="259" t="n">
        <v>51601</v>
      </c>
      <c r="E11" s="259" t="n">
        <v>106628</v>
      </c>
      <c r="F11" s="259" t="n">
        <v>96642</v>
      </c>
      <c r="G11" s="218" t="n">
        <v>0.2376</v>
      </c>
      <c r="H11" s="218" t="n">
        <v>0.5339</v>
      </c>
      <c r="I11" s="220" t="n">
        <v>4.04</v>
      </c>
      <c r="J11" s="232" t="n">
        <v>5</v>
      </c>
      <c r="K11" s="220" t="n">
        <v>0</v>
      </c>
      <c r="L11" s="219" t="n">
        <v>1.3</v>
      </c>
      <c r="M11" s="243" t="n">
        <v>1</v>
      </c>
      <c r="N11" s="279"/>
      <c r="O11" s="233" t="n">
        <v>1.3</v>
      </c>
      <c r="P11" s="100"/>
    </row>
    <row r="12" customFormat="false" ht="12.75" hidden="false" customHeight="false" outlineLevel="0" collapsed="false">
      <c r="A12" s="215" t="n">
        <v>560024</v>
      </c>
      <c r="B12" s="216" t="s">
        <v>143</v>
      </c>
      <c r="C12" s="259" t="n">
        <v>557</v>
      </c>
      <c r="D12" s="259" t="n">
        <v>118267</v>
      </c>
      <c r="E12" s="259" t="n">
        <v>2656</v>
      </c>
      <c r="F12" s="259" t="n">
        <v>267504</v>
      </c>
      <c r="G12" s="218" t="n">
        <v>0.2097</v>
      </c>
      <c r="H12" s="218" t="n">
        <v>0.4421</v>
      </c>
      <c r="I12" s="220" t="n">
        <v>3.18</v>
      </c>
      <c r="J12" s="232" t="n">
        <v>5</v>
      </c>
      <c r="K12" s="220" t="n">
        <v>0.13</v>
      </c>
      <c r="L12" s="219" t="n">
        <v>4.8</v>
      </c>
      <c r="M12" s="243"/>
      <c r="N12" s="279"/>
      <c r="O12" s="233" t="n">
        <v>4.93</v>
      </c>
      <c r="P12" s="100"/>
    </row>
    <row r="13" customFormat="false" ht="25.5" hidden="false" customHeight="false" outlineLevel="0" collapsed="false">
      <c r="A13" s="215" t="n">
        <v>560026</v>
      </c>
      <c r="B13" s="216" t="s">
        <v>144</v>
      </c>
      <c r="C13" s="259" t="n">
        <v>55282</v>
      </c>
      <c r="D13" s="259" t="n">
        <v>51670</v>
      </c>
      <c r="E13" s="259" t="n">
        <v>174768</v>
      </c>
      <c r="F13" s="259" t="n">
        <v>88977</v>
      </c>
      <c r="G13" s="218" t="n">
        <v>0.3163</v>
      </c>
      <c r="H13" s="218" t="n">
        <v>0.5807</v>
      </c>
      <c r="I13" s="220" t="n">
        <v>5</v>
      </c>
      <c r="J13" s="232" t="n">
        <v>5</v>
      </c>
      <c r="K13" s="220" t="n">
        <v>4.15</v>
      </c>
      <c r="L13" s="219" t="n">
        <v>0.85</v>
      </c>
      <c r="M13" s="243"/>
      <c r="N13" s="279"/>
      <c r="O13" s="233" t="n">
        <v>5</v>
      </c>
      <c r="P13" s="100"/>
    </row>
    <row r="14" customFormat="false" ht="12.75" hidden="false" customHeight="false" outlineLevel="0" collapsed="false">
      <c r="A14" s="215" t="n">
        <v>560032</v>
      </c>
      <c r="B14" s="216" t="s">
        <v>146</v>
      </c>
      <c r="C14" s="259" t="n">
        <v>8398</v>
      </c>
      <c r="D14" s="259" t="n">
        <v>0</v>
      </c>
      <c r="E14" s="259" t="n">
        <v>28118</v>
      </c>
      <c r="F14" s="259" t="n">
        <v>0</v>
      </c>
      <c r="G14" s="218" t="n">
        <v>0.2987</v>
      </c>
      <c r="H14" s="218" t="n">
        <v>0</v>
      </c>
      <c r="I14" s="220" t="n">
        <v>5</v>
      </c>
      <c r="J14" s="232" t="n">
        <v>0</v>
      </c>
      <c r="K14" s="220" t="n">
        <v>5</v>
      </c>
      <c r="L14" s="219" t="n">
        <v>0</v>
      </c>
      <c r="M14" s="243"/>
      <c r="N14" s="279"/>
      <c r="O14" s="233" t="n">
        <v>5</v>
      </c>
      <c r="P14" s="100"/>
    </row>
    <row r="15" customFormat="false" ht="12.75" hidden="false" customHeight="false" outlineLevel="0" collapsed="false">
      <c r="A15" s="215" t="n">
        <v>560033</v>
      </c>
      <c r="B15" s="216" t="s">
        <v>64</v>
      </c>
      <c r="C15" s="259" t="n">
        <v>27149</v>
      </c>
      <c r="D15" s="259" t="n">
        <v>0</v>
      </c>
      <c r="E15" s="259" t="n">
        <v>75931</v>
      </c>
      <c r="F15" s="259" t="n">
        <v>0</v>
      </c>
      <c r="G15" s="218" t="n">
        <v>0.3575</v>
      </c>
      <c r="H15" s="218" t="n">
        <v>0</v>
      </c>
      <c r="I15" s="220" t="n">
        <v>5</v>
      </c>
      <c r="J15" s="232" t="n">
        <v>0</v>
      </c>
      <c r="K15" s="220" t="n">
        <v>5</v>
      </c>
      <c r="L15" s="219" t="n">
        <v>0</v>
      </c>
      <c r="M15" s="243"/>
      <c r="N15" s="279"/>
      <c r="O15" s="233" t="n">
        <v>5</v>
      </c>
      <c r="P15" s="100"/>
    </row>
    <row r="16" customFormat="false" ht="12.75" hidden="false" customHeight="false" outlineLevel="0" collapsed="false">
      <c r="A16" s="215" t="n">
        <v>560034</v>
      </c>
      <c r="B16" s="216" t="s">
        <v>147</v>
      </c>
      <c r="C16" s="259" t="n">
        <v>30834</v>
      </c>
      <c r="D16" s="259" t="n">
        <v>0</v>
      </c>
      <c r="E16" s="259" t="n">
        <v>67118</v>
      </c>
      <c r="F16" s="259" t="n">
        <v>0</v>
      </c>
      <c r="G16" s="218" t="n">
        <v>0.4594</v>
      </c>
      <c r="H16" s="218" t="n">
        <v>0</v>
      </c>
      <c r="I16" s="220" t="n">
        <v>5</v>
      </c>
      <c r="J16" s="232" t="n">
        <v>0</v>
      </c>
      <c r="K16" s="220" t="n">
        <v>5</v>
      </c>
      <c r="L16" s="219" t="n">
        <v>0</v>
      </c>
      <c r="M16" s="243"/>
      <c r="N16" s="279"/>
      <c r="O16" s="233" t="n">
        <v>5</v>
      </c>
      <c r="P16" s="100"/>
    </row>
    <row r="17" customFormat="false" ht="12.75" hidden="false" customHeight="false" outlineLevel="0" collapsed="false">
      <c r="A17" s="215" t="n">
        <v>560035</v>
      </c>
      <c r="B17" s="216" t="s">
        <v>148</v>
      </c>
      <c r="C17" s="259" t="n">
        <v>267</v>
      </c>
      <c r="D17" s="259" t="n">
        <v>70582</v>
      </c>
      <c r="E17" s="259" t="n">
        <v>877</v>
      </c>
      <c r="F17" s="259" t="n">
        <v>152876</v>
      </c>
      <c r="G17" s="218" t="n">
        <v>0.3044</v>
      </c>
      <c r="H17" s="218" t="n">
        <v>0.4617</v>
      </c>
      <c r="I17" s="220" t="n">
        <v>5</v>
      </c>
      <c r="J17" s="232" t="n">
        <v>5</v>
      </c>
      <c r="K17" s="220" t="n">
        <v>0.25</v>
      </c>
      <c r="L17" s="219" t="n">
        <v>4.75</v>
      </c>
      <c r="M17" s="243"/>
      <c r="N17" s="279"/>
      <c r="O17" s="233" t="n">
        <v>5</v>
      </c>
      <c r="P17" s="100"/>
    </row>
    <row r="18" customFormat="false" ht="12.75" hidden="false" customHeight="false" outlineLevel="0" collapsed="false">
      <c r="A18" s="215" t="n">
        <v>560036</v>
      </c>
      <c r="B18" s="216" t="s">
        <v>145</v>
      </c>
      <c r="C18" s="259" t="n">
        <v>20652</v>
      </c>
      <c r="D18" s="259" t="n">
        <v>21421</v>
      </c>
      <c r="E18" s="259" t="n">
        <v>60628</v>
      </c>
      <c r="F18" s="259" t="n">
        <v>43635</v>
      </c>
      <c r="G18" s="218" t="n">
        <v>0.3406</v>
      </c>
      <c r="H18" s="218" t="n">
        <v>0.4909</v>
      </c>
      <c r="I18" s="220" t="n">
        <v>5</v>
      </c>
      <c r="J18" s="232" t="n">
        <v>5</v>
      </c>
      <c r="K18" s="220" t="n">
        <v>4.05</v>
      </c>
      <c r="L18" s="219" t="n">
        <v>0.95</v>
      </c>
      <c r="M18" s="243"/>
      <c r="N18" s="279"/>
      <c r="O18" s="233" t="n">
        <v>5</v>
      </c>
      <c r="P18" s="100"/>
    </row>
    <row r="19" customFormat="false" ht="12.75" hidden="false" customHeight="false" outlineLevel="0" collapsed="false">
      <c r="A19" s="215" t="n">
        <v>560041</v>
      </c>
      <c r="B19" s="216" t="s">
        <v>149</v>
      </c>
      <c r="C19" s="259" t="n">
        <v>42</v>
      </c>
      <c r="D19" s="259" t="n">
        <v>32137</v>
      </c>
      <c r="E19" s="259" t="n">
        <v>397</v>
      </c>
      <c r="F19" s="259" t="n">
        <v>85688</v>
      </c>
      <c r="G19" s="218" t="n">
        <v>0.1058</v>
      </c>
      <c r="H19" s="218" t="n">
        <v>0.375</v>
      </c>
      <c r="I19" s="220" t="n">
        <v>0</v>
      </c>
      <c r="J19" s="232" t="n">
        <v>4.48</v>
      </c>
      <c r="K19" s="220" t="n">
        <v>0</v>
      </c>
      <c r="L19" s="219" t="n">
        <v>4.44</v>
      </c>
      <c r="M19" s="243"/>
      <c r="N19" s="279"/>
      <c r="O19" s="233" t="n">
        <v>4.44</v>
      </c>
      <c r="P19" s="100"/>
    </row>
    <row r="20" customFormat="false" ht="12.75" hidden="false" customHeight="false" outlineLevel="0" collapsed="false">
      <c r="A20" s="215" t="n">
        <v>560043</v>
      </c>
      <c r="B20" s="216" t="s">
        <v>150</v>
      </c>
      <c r="C20" s="259" t="n">
        <v>15490</v>
      </c>
      <c r="D20" s="259" t="n">
        <v>14299</v>
      </c>
      <c r="E20" s="259" t="n">
        <v>37696</v>
      </c>
      <c r="F20" s="259" t="n">
        <v>23431</v>
      </c>
      <c r="G20" s="218" t="n">
        <v>0.4109</v>
      </c>
      <c r="H20" s="218" t="n">
        <v>0.6103</v>
      </c>
      <c r="I20" s="220" t="n">
        <v>5</v>
      </c>
      <c r="J20" s="232" t="n">
        <v>5</v>
      </c>
      <c r="K20" s="220" t="n">
        <v>4</v>
      </c>
      <c r="L20" s="219" t="n">
        <v>1</v>
      </c>
      <c r="M20" s="243"/>
      <c r="N20" s="279"/>
      <c r="O20" s="233" t="n">
        <v>5</v>
      </c>
      <c r="P20" s="100"/>
    </row>
    <row r="21" customFormat="false" ht="12.75" hidden="false" customHeight="false" outlineLevel="0" collapsed="false">
      <c r="A21" s="215" t="n">
        <v>560045</v>
      </c>
      <c r="B21" s="216" t="s">
        <v>66</v>
      </c>
      <c r="C21" s="259" t="n">
        <v>8540</v>
      </c>
      <c r="D21" s="259" t="n">
        <v>20662</v>
      </c>
      <c r="E21" s="259" t="n">
        <v>29213</v>
      </c>
      <c r="F21" s="259" t="n">
        <v>40488</v>
      </c>
      <c r="G21" s="218" t="n">
        <v>0.2923</v>
      </c>
      <c r="H21" s="218" t="n">
        <v>0.5103</v>
      </c>
      <c r="I21" s="220" t="n">
        <v>5</v>
      </c>
      <c r="J21" s="232" t="n">
        <v>5</v>
      </c>
      <c r="K21" s="220" t="n">
        <v>3.85</v>
      </c>
      <c r="L21" s="219" t="n">
        <v>1.15</v>
      </c>
      <c r="M21" s="245"/>
      <c r="N21" s="279"/>
      <c r="O21" s="233" t="n">
        <v>5</v>
      </c>
      <c r="P21" s="100"/>
    </row>
    <row r="22" customFormat="false" ht="12.75" hidden="false" customHeight="false" outlineLevel="0" collapsed="false">
      <c r="A22" s="215" t="n">
        <v>560047</v>
      </c>
      <c r="B22" s="216" t="s">
        <v>151</v>
      </c>
      <c r="C22" s="259" t="n">
        <v>9613</v>
      </c>
      <c r="D22" s="259" t="n">
        <v>19971</v>
      </c>
      <c r="E22" s="259" t="n">
        <v>42012</v>
      </c>
      <c r="F22" s="259" t="n">
        <v>38419</v>
      </c>
      <c r="G22" s="218" t="n">
        <v>0.2288</v>
      </c>
      <c r="H22" s="218" t="n">
        <v>0.5198</v>
      </c>
      <c r="I22" s="220" t="n">
        <v>3.77</v>
      </c>
      <c r="J22" s="232" t="n">
        <v>5</v>
      </c>
      <c r="K22" s="220" t="n">
        <v>2.94</v>
      </c>
      <c r="L22" s="219" t="n">
        <v>1.1</v>
      </c>
      <c r="M22" s="243"/>
      <c r="N22" s="279"/>
      <c r="O22" s="233" t="n">
        <v>4.04</v>
      </c>
      <c r="P22" s="100"/>
    </row>
    <row r="23" customFormat="false" ht="12.75" hidden="false" customHeight="false" outlineLevel="0" collapsed="false">
      <c r="A23" s="215" t="n">
        <v>560052</v>
      </c>
      <c r="B23" s="216" t="s">
        <v>68</v>
      </c>
      <c r="C23" s="259" t="n">
        <v>8774</v>
      </c>
      <c r="D23" s="259" t="n">
        <v>9764</v>
      </c>
      <c r="E23" s="259" t="n">
        <v>28190</v>
      </c>
      <c r="F23" s="259" t="n">
        <v>18543</v>
      </c>
      <c r="G23" s="218" t="n">
        <v>0.3112</v>
      </c>
      <c r="H23" s="218" t="n">
        <v>0.5266</v>
      </c>
      <c r="I23" s="220" t="n">
        <v>5</v>
      </c>
      <c r="J23" s="232" t="n">
        <v>5</v>
      </c>
      <c r="K23" s="220" t="n">
        <v>3.8</v>
      </c>
      <c r="L23" s="219" t="n">
        <v>1.2</v>
      </c>
      <c r="M23" s="243"/>
      <c r="N23" s="279"/>
      <c r="O23" s="233" t="n">
        <v>5</v>
      </c>
      <c r="P23" s="100"/>
    </row>
    <row r="24" customFormat="false" ht="12.75" hidden="false" customHeight="false" outlineLevel="0" collapsed="false">
      <c r="A24" s="215" t="n">
        <v>560053</v>
      </c>
      <c r="B24" s="216" t="s">
        <v>69</v>
      </c>
      <c r="C24" s="259" t="n">
        <v>7331</v>
      </c>
      <c r="D24" s="259" t="n">
        <v>8583</v>
      </c>
      <c r="E24" s="259" t="n">
        <v>21103</v>
      </c>
      <c r="F24" s="259" t="n">
        <v>15192</v>
      </c>
      <c r="G24" s="218" t="n">
        <v>0.3474</v>
      </c>
      <c r="H24" s="218" t="n">
        <v>0.565</v>
      </c>
      <c r="I24" s="220" t="n">
        <v>5</v>
      </c>
      <c r="J24" s="232" t="n">
        <v>5</v>
      </c>
      <c r="K24" s="220" t="n">
        <v>3.9</v>
      </c>
      <c r="L24" s="219" t="n">
        <v>1.1</v>
      </c>
      <c r="M24" s="243"/>
      <c r="N24" s="279"/>
      <c r="O24" s="233" t="n">
        <v>5</v>
      </c>
      <c r="P24" s="100"/>
    </row>
    <row r="25" customFormat="false" ht="12.75" hidden="false" customHeight="false" outlineLevel="0" collapsed="false">
      <c r="A25" s="215" t="n">
        <v>560054</v>
      </c>
      <c r="B25" s="216" t="s">
        <v>70</v>
      </c>
      <c r="C25" s="259" t="n">
        <v>11337</v>
      </c>
      <c r="D25" s="259" t="n">
        <v>28587</v>
      </c>
      <c r="E25" s="259" t="n">
        <v>38493</v>
      </c>
      <c r="F25" s="259" t="n">
        <v>43158</v>
      </c>
      <c r="G25" s="218" t="n">
        <v>0.2945</v>
      </c>
      <c r="H25" s="218" t="n">
        <v>0.6624</v>
      </c>
      <c r="I25" s="220" t="n">
        <v>5</v>
      </c>
      <c r="J25" s="232" t="n">
        <v>5</v>
      </c>
      <c r="K25" s="220" t="n">
        <v>3.75</v>
      </c>
      <c r="L25" s="219" t="n">
        <v>1.25</v>
      </c>
      <c r="M25" s="243"/>
      <c r="N25" s="279"/>
      <c r="O25" s="233" t="n">
        <v>5</v>
      </c>
      <c r="P25" s="100"/>
    </row>
    <row r="26" customFormat="false" ht="12.75" hidden="false" customHeight="false" outlineLevel="0" collapsed="false">
      <c r="A26" s="215" t="n">
        <v>560055</v>
      </c>
      <c r="B26" s="216" t="s">
        <v>152</v>
      </c>
      <c r="C26" s="259" t="n">
        <v>5203</v>
      </c>
      <c r="D26" s="259" t="n">
        <v>7312</v>
      </c>
      <c r="E26" s="259" t="n">
        <v>11017</v>
      </c>
      <c r="F26" s="259" t="n">
        <v>11669</v>
      </c>
      <c r="G26" s="218" t="n">
        <v>0.4723</v>
      </c>
      <c r="H26" s="218" t="n">
        <v>0.6266</v>
      </c>
      <c r="I26" s="220" t="n">
        <v>5</v>
      </c>
      <c r="J26" s="232" t="n">
        <v>5</v>
      </c>
      <c r="K26" s="220" t="n">
        <v>4</v>
      </c>
      <c r="L26" s="219" t="n">
        <v>1</v>
      </c>
      <c r="M26" s="243"/>
      <c r="N26" s="279"/>
      <c r="O26" s="233" t="n">
        <v>5</v>
      </c>
      <c r="P26" s="100"/>
    </row>
    <row r="27" customFormat="false" ht="12.75" hidden="false" customHeight="false" outlineLevel="0" collapsed="false">
      <c r="A27" s="215" t="n">
        <v>560056</v>
      </c>
      <c r="B27" s="216" t="s">
        <v>71</v>
      </c>
      <c r="C27" s="259" t="n">
        <v>9097</v>
      </c>
      <c r="D27" s="259" t="n">
        <v>6611</v>
      </c>
      <c r="E27" s="259" t="n">
        <v>24539</v>
      </c>
      <c r="F27" s="259" t="n">
        <v>12813</v>
      </c>
      <c r="G27" s="218" t="n">
        <v>0.3707</v>
      </c>
      <c r="H27" s="218" t="n">
        <v>0.516</v>
      </c>
      <c r="I27" s="220" t="n">
        <v>5</v>
      </c>
      <c r="J27" s="232" t="n">
        <v>5</v>
      </c>
      <c r="K27" s="220" t="n">
        <v>0</v>
      </c>
      <c r="L27" s="219" t="n">
        <v>0.9</v>
      </c>
      <c r="M27" s="243" t="n">
        <v>1</v>
      </c>
      <c r="N27" s="279"/>
      <c r="O27" s="233" t="n">
        <v>0.9</v>
      </c>
      <c r="P27" s="100"/>
    </row>
    <row r="28" customFormat="false" ht="12.75" hidden="false" customHeight="false" outlineLevel="0" collapsed="false">
      <c r="A28" s="215" t="n">
        <v>560057</v>
      </c>
      <c r="B28" s="216" t="s">
        <v>72</v>
      </c>
      <c r="C28" s="259" t="n">
        <v>13451</v>
      </c>
      <c r="D28" s="259" t="n">
        <v>11177</v>
      </c>
      <c r="E28" s="259" t="n">
        <v>33719</v>
      </c>
      <c r="F28" s="259" t="n">
        <v>18687</v>
      </c>
      <c r="G28" s="218" t="n">
        <v>0.3989</v>
      </c>
      <c r="H28" s="218" t="n">
        <v>0.5981</v>
      </c>
      <c r="I28" s="220" t="n">
        <v>5</v>
      </c>
      <c r="J28" s="232" t="n">
        <v>5</v>
      </c>
      <c r="K28" s="220" t="n">
        <v>3.95</v>
      </c>
      <c r="L28" s="219" t="n">
        <v>1.05</v>
      </c>
      <c r="M28" s="245"/>
      <c r="N28" s="279"/>
      <c r="O28" s="233" t="n">
        <v>5</v>
      </c>
      <c r="P28" s="100"/>
    </row>
    <row r="29" customFormat="false" ht="13.5" hidden="false" customHeight="true" outlineLevel="0" collapsed="false">
      <c r="A29" s="215" t="n">
        <v>560058</v>
      </c>
      <c r="B29" s="216" t="s">
        <v>73</v>
      </c>
      <c r="C29" s="259" t="n">
        <v>12941</v>
      </c>
      <c r="D29" s="259" t="n">
        <v>19922</v>
      </c>
      <c r="E29" s="259" t="n">
        <v>48736</v>
      </c>
      <c r="F29" s="259" t="n">
        <v>40157</v>
      </c>
      <c r="G29" s="218" t="n">
        <v>0.2655</v>
      </c>
      <c r="H29" s="218" t="n">
        <v>0.4961</v>
      </c>
      <c r="I29" s="220" t="n">
        <v>4.89</v>
      </c>
      <c r="J29" s="232" t="n">
        <v>5</v>
      </c>
      <c r="K29" s="220" t="n">
        <v>3.81</v>
      </c>
      <c r="L29" s="219" t="n">
        <v>1.1</v>
      </c>
      <c r="M29" s="245"/>
      <c r="N29" s="279"/>
      <c r="O29" s="233" t="n">
        <v>4.91</v>
      </c>
      <c r="P29" s="100"/>
    </row>
    <row r="30" customFormat="false" ht="12.75" hidden="false" customHeight="false" outlineLevel="0" collapsed="false">
      <c r="A30" s="215" t="n">
        <v>560059</v>
      </c>
      <c r="B30" s="216" t="s">
        <v>74</v>
      </c>
      <c r="C30" s="259" t="n">
        <v>8669</v>
      </c>
      <c r="D30" s="259" t="n">
        <v>6222</v>
      </c>
      <c r="E30" s="259" t="n">
        <v>20674</v>
      </c>
      <c r="F30" s="259" t="n">
        <v>12688</v>
      </c>
      <c r="G30" s="218" t="n">
        <v>0.4193</v>
      </c>
      <c r="H30" s="218" t="n">
        <v>0.4904</v>
      </c>
      <c r="I30" s="220" t="n">
        <v>5</v>
      </c>
      <c r="J30" s="232" t="n">
        <v>5</v>
      </c>
      <c r="K30" s="220" t="n">
        <v>4</v>
      </c>
      <c r="L30" s="219" t="n">
        <v>1</v>
      </c>
      <c r="M30" s="245"/>
      <c r="N30" s="279"/>
      <c r="O30" s="233" t="n">
        <v>5</v>
      </c>
      <c r="P30" s="100"/>
    </row>
    <row r="31" customFormat="false" ht="12.75" hidden="false" customHeight="false" outlineLevel="0" collapsed="false">
      <c r="A31" s="215" t="n">
        <v>560060</v>
      </c>
      <c r="B31" s="216" t="s">
        <v>75</v>
      </c>
      <c r="C31" s="259" t="n">
        <v>7445</v>
      </c>
      <c r="D31" s="259" t="n">
        <v>8828</v>
      </c>
      <c r="E31" s="259" t="n">
        <v>20212</v>
      </c>
      <c r="F31" s="259" t="n">
        <v>17651</v>
      </c>
      <c r="G31" s="218" t="n">
        <v>0.3683</v>
      </c>
      <c r="H31" s="218" t="n">
        <v>0.5001</v>
      </c>
      <c r="I31" s="220" t="n">
        <v>5</v>
      </c>
      <c r="J31" s="232" t="n">
        <v>5</v>
      </c>
      <c r="K31" s="220" t="n">
        <v>3.9</v>
      </c>
      <c r="L31" s="219" t="n">
        <v>1.1</v>
      </c>
      <c r="M31" s="245"/>
      <c r="N31" s="279"/>
      <c r="O31" s="233" t="n">
        <v>5</v>
      </c>
      <c r="P31" s="100"/>
    </row>
    <row r="32" customFormat="false" ht="12.75" hidden="false" customHeight="false" outlineLevel="0" collapsed="false">
      <c r="A32" s="215" t="n">
        <v>560061</v>
      </c>
      <c r="B32" s="216" t="s">
        <v>76</v>
      </c>
      <c r="C32" s="259" t="n">
        <v>8493</v>
      </c>
      <c r="D32" s="259" t="n">
        <v>10085</v>
      </c>
      <c r="E32" s="259" t="n">
        <v>29213</v>
      </c>
      <c r="F32" s="259" t="n">
        <v>21210</v>
      </c>
      <c r="G32" s="218" t="n">
        <v>0.2907</v>
      </c>
      <c r="H32" s="218" t="n">
        <v>0.4755</v>
      </c>
      <c r="I32" s="220" t="n">
        <v>5</v>
      </c>
      <c r="J32" s="232" t="n">
        <v>5</v>
      </c>
      <c r="K32" s="220" t="n">
        <v>3.85</v>
      </c>
      <c r="L32" s="219" t="n">
        <v>1.15</v>
      </c>
      <c r="M32" s="245"/>
      <c r="N32" s="279"/>
      <c r="O32" s="233" t="n">
        <v>5</v>
      </c>
      <c r="P32" s="100"/>
    </row>
    <row r="33" customFormat="false" ht="12.75" hidden="false" customHeight="false" outlineLevel="0" collapsed="false">
      <c r="A33" s="215" t="n">
        <v>560062</v>
      </c>
      <c r="B33" s="216" t="s">
        <v>77</v>
      </c>
      <c r="C33" s="259" t="n">
        <v>3814</v>
      </c>
      <c r="D33" s="259" t="n">
        <v>4536</v>
      </c>
      <c r="E33" s="259" t="n">
        <v>10248</v>
      </c>
      <c r="F33" s="259" t="n">
        <v>10294</v>
      </c>
      <c r="G33" s="218" t="n">
        <v>0.3722</v>
      </c>
      <c r="H33" s="218" t="n">
        <v>0.4406</v>
      </c>
      <c r="I33" s="220" t="n">
        <v>5</v>
      </c>
      <c r="J33" s="232" t="n">
        <v>5</v>
      </c>
      <c r="K33" s="220" t="n">
        <v>3.95</v>
      </c>
      <c r="L33" s="219" t="n">
        <v>1.05</v>
      </c>
      <c r="M33" s="245"/>
      <c r="N33" s="279"/>
      <c r="O33" s="233" t="n">
        <v>5</v>
      </c>
      <c r="P33" s="100"/>
    </row>
    <row r="34" customFormat="false" ht="12.75" hidden="false" customHeight="false" outlineLevel="0" collapsed="false">
      <c r="A34" s="215" t="n">
        <v>560063</v>
      </c>
      <c r="B34" s="216" t="s">
        <v>78</v>
      </c>
      <c r="C34" s="259" t="n">
        <v>8317</v>
      </c>
      <c r="D34" s="259" t="n">
        <v>5719</v>
      </c>
      <c r="E34" s="259" t="n">
        <v>18008</v>
      </c>
      <c r="F34" s="259" t="n">
        <v>11962</v>
      </c>
      <c r="G34" s="218" t="n">
        <v>0.4619</v>
      </c>
      <c r="H34" s="218" t="n">
        <v>0.4781</v>
      </c>
      <c r="I34" s="220" t="n">
        <v>5</v>
      </c>
      <c r="J34" s="232" t="n">
        <v>5</v>
      </c>
      <c r="K34" s="220" t="n">
        <v>3.85</v>
      </c>
      <c r="L34" s="219" t="n">
        <v>1.15</v>
      </c>
      <c r="M34" s="245"/>
      <c r="N34" s="279"/>
      <c r="O34" s="233" t="n">
        <v>5</v>
      </c>
      <c r="P34" s="100"/>
    </row>
    <row r="35" customFormat="false" ht="12.75" hidden="false" customHeight="false" outlineLevel="0" collapsed="false">
      <c r="A35" s="215" t="n">
        <v>560064</v>
      </c>
      <c r="B35" s="216" t="s">
        <v>79</v>
      </c>
      <c r="C35" s="259" t="n">
        <v>39147</v>
      </c>
      <c r="D35" s="259" t="n">
        <v>29252</v>
      </c>
      <c r="E35" s="259" t="n">
        <v>81622</v>
      </c>
      <c r="F35" s="259" t="n">
        <v>50989</v>
      </c>
      <c r="G35" s="218" t="n">
        <v>0.4796</v>
      </c>
      <c r="H35" s="218" t="n">
        <v>0.5737</v>
      </c>
      <c r="I35" s="220" t="n">
        <v>5</v>
      </c>
      <c r="J35" s="232" t="n">
        <v>5</v>
      </c>
      <c r="K35" s="220" t="n">
        <v>3.9</v>
      </c>
      <c r="L35" s="219" t="n">
        <v>1.1</v>
      </c>
      <c r="M35" s="245"/>
      <c r="N35" s="279"/>
      <c r="O35" s="233" t="n">
        <v>5</v>
      </c>
      <c r="P35" s="100"/>
    </row>
    <row r="36" customFormat="false" ht="12.75" hidden="false" customHeight="false" outlineLevel="0" collapsed="false">
      <c r="A36" s="215" t="n">
        <v>560065</v>
      </c>
      <c r="B36" s="216" t="s">
        <v>153</v>
      </c>
      <c r="C36" s="259" t="n">
        <v>10570</v>
      </c>
      <c r="D36" s="259" t="n">
        <v>10823</v>
      </c>
      <c r="E36" s="259" t="n">
        <v>23264</v>
      </c>
      <c r="F36" s="259" t="n">
        <v>14346</v>
      </c>
      <c r="G36" s="218" t="n">
        <v>0.4544</v>
      </c>
      <c r="H36" s="218" t="n">
        <v>0.7544</v>
      </c>
      <c r="I36" s="220" t="n">
        <v>5</v>
      </c>
      <c r="J36" s="232" t="n">
        <v>5</v>
      </c>
      <c r="K36" s="220" t="n">
        <v>4.05</v>
      </c>
      <c r="L36" s="219" t="n">
        <v>0.95</v>
      </c>
      <c r="M36" s="245"/>
      <c r="N36" s="279"/>
      <c r="O36" s="233" t="n">
        <v>5</v>
      </c>
      <c r="P36" s="100"/>
    </row>
    <row r="37" customFormat="false" ht="12.75" hidden="false" customHeight="false" outlineLevel="0" collapsed="false">
      <c r="A37" s="215" t="n">
        <v>560066</v>
      </c>
      <c r="B37" s="216" t="s">
        <v>80</v>
      </c>
      <c r="C37" s="259" t="n">
        <v>3253</v>
      </c>
      <c r="D37" s="259" t="n">
        <v>3960</v>
      </c>
      <c r="E37" s="259" t="n">
        <v>12827</v>
      </c>
      <c r="F37" s="259" t="n">
        <v>7782</v>
      </c>
      <c r="G37" s="218" t="n">
        <v>0.2536</v>
      </c>
      <c r="H37" s="218" t="n">
        <v>0.5089</v>
      </c>
      <c r="I37" s="220" t="n">
        <v>4.53</v>
      </c>
      <c r="J37" s="232" t="n">
        <v>5</v>
      </c>
      <c r="K37" s="220" t="n">
        <v>3.62</v>
      </c>
      <c r="L37" s="219" t="n">
        <v>1</v>
      </c>
      <c r="M37" s="245"/>
      <c r="N37" s="279"/>
      <c r="O37" s="233" t="n">
        <v>4.62</v>
      </c>
      <c r="P37" s="100"/>
    </row>
    <row r="38" customFormat="false" ht="12.75" hidden="false" customHeight="false" outlineLevel="0" collapsed="false">
      <c r="A38" s="215" t="n">
        <v>560067</v>
      </c>
      <c r="B38" s="216" t="s">
        <v>81</v>
      </c>
      <c r="C38" s="259" t="n">
        <v>9653</v>
      </c>
      <c r="D38" s="259" t="n">
        <v>16478</v>
      </c>
      <c r="E38" s="259" t="n">
        <v>27002</v>
      </c>
      <c r="F38" s="259" t="n">
        <v>25696</v>
      </c>
      <c r="G38" s="218" t="n">
        <v>0.3575</v>
      </c>
      <c r="H38" s="218" t="n">
        <v>0.6413</v>
      </c>
      <c r="I38" s="220" t="n">
        <v>5</v>
      </c>
      <c r="J38" s="232" t="n">
        <v>5</v>
      </c>
      <c r="K38" s="220" t="n">
        <v>3.8</v>
      </c>
      <c r="L38" s="219" t="n">
        <v>1.2</v>
      </c>
      <c r="M38" s="245"/>
      <c r="N38" s="279"/>
      <c r="O38" s="233" t="n">
        <v>5</v>
      </c>
      <c r="P38" s="100"/>
    </row>
    <row r="39" customFormat="false" ht="12.75" hidden="false" customHeight="false" outlineLevel="0" collapsed="false">
      <c r="A39" s="215" t="n">
        <v>560068</v>
      </c>
      <c r="B39" s="216" t="s">
        <v>82</v>
      </c>
      <c r="C39" s="259" t="n">
        <v>12265</v>
      </c>
      <c r="D39" s="259" t="n">
        <v>12895</v>
      </c>
      <c r="E39" s="259" t="n">
        <v>33638</v>
      </c>
      <c r="F39" s="259" t="n">
        <v>24656</v>
      </c>
      <c r="G39" s="218" t="n">
        <v>0.3646</v>
      </c>
      <c r="H39" s="218" t="n">
        <v>0.523</v>
      </c>
      <c r="I39" s="220" t="n">
        <v>5</v>
      </c>
      <c r="J39" s="232" t="n">
        <v>5</v>
      </c>
      <c r="K39" s="220" t="n">
        <v>3.85</v>
      </c>
      <c r="L39" s="219" t="n">
        <v>1.15</v>
      </c>
      <c r="M39" s="245"/>
      <c r="N39" s="279"/>
      <c r="O39" s="233" t="n">
        <v>5</v>
      </c>
      <c r="P39" s="100"/>
    </row>
    <row r="40" customFormat="false" ht="12.75" hidden="false" customHeight="false" outlineLevel="0" collapsed="false">
      <c r="A40" s="215" t="n">
        <v>560069</v>
      </c>
      <c r="B40" s="216" t="s">
        <v>83</v>
      </c>
      <c r="C40" s="259" t="n">
        <v>18790</v>
      </c>
      <c r="D40" s="259" t="n">
        <v>12417</v>
      </c>
      <c r="E40" s="259" t="n">
        <v>40534</v>
      </c>
      <c r="F40" s="259" t="n">
        <v>16936</v>
      </c>
      <c r="G40" s="218" t="n">
        <v>0.4636</v>
      </c>
      <c r="H40" s="218" t="n">
        <v>0.7332</v>
      </c>
      <c r="I40" s="220" t="n">
        <v>5</v>
      </c>
      <c r="J40" s="232" t="n">
        <v>5</v>
      </c>
      <c r="K40" s="220" t="n">
        <v>3.9</v>
      </c>
      <c r="L40" s="219" t="n">
        <v>1.1</v>
      </c>
      <c r="M40" s="245"/>
      <c r="N40" s="279"/>
      <c r="O40" s="233" t="n">
        <v>5</v>
      </c>
      <c r="P40" s="100"/>
    </row>
    <row r="41" customFormat="false" ht="12.75" hidden="false" customHeight="false" outlineLevel="0" collapsed="false">
      <c r="A41" s="215" t="n">
        <v>560070</v>
      </c>
      <c r="B41" s="216" t="s">
        <v>154</v>
      </c>
      <c r="C41" s="259" t="n">
        <v>42305</v>
      </c>
      <c r="D41" s="259" t="n">
        <v>41888</v>
      </c>
      <c r="E41" s="259" t="n">
        <v>128267</v>
      </c>
      <c r="F41" s="259" t="n">
        <v>81969</v>
      </c>
      <c r="G41" s="218" t="n">
        <v>0.3298</v>
      </c>
      <c r="H41" s="218" t="n">
        <v>0.511</v>
      </c>
      <c r="I41" s="220" t="n">
        <v>5</v>
      </c>
      <c r="J41" s="232" t="n">
        <v>5</v>
      </c>
      <c r="K41" s="220" t="n">
        <v>3.75</v>
      </c>
      <c r="L41" s="219" t="n">
        <v>1.25</v>
      </c>
      <c r="M41" s="245"/>
      <c r="N41" s="279"/>
      <c r="O41" s="233" t="n">
        <v>5</v>
      </c>
      <c r="P41" s="100"/>
    </row>
    <row r="42" customFormat="false" ht="12.75" hidden="false" customHeight="false" outlineLevel="0" collapsed="false">
      <c r="A42" s="215" t="n">
        <v>560071</v>
      </c>
      <c r="B42" s="216" t="s">
        <v>84</v>
      </c>
      <c r="C42" s="259" t="n">
        <v>17812</v>
      </c>
      <c r="D42" s="259" t="n">
        <v>15575</v>
      </c>
      <c r="E42" s="259" t="n">
        <v>37151</v>
      </c>
      <c r="F42" s="259" t="n">
        <v>29714</v>
      </c>
      <c r="G42" s="218" t="n">
        <v>0.4794</v>
      </c>
      <c r="H42" s="218" t="n">
        <v>0.5242</v>
      </c>
      <c r="I42" s="220" t="n">
        <v>5</v>
      </c>
      <c r="J42" s="232" t="n">
        <v>5</v>
      </c>
      <c r="K42" s="220" t="n">
        <v>3.75</v>
      </c>
      <c r="L42" s="219" t="n">
        <v>1.25</v>
      </c>
      <c r="M42" s="245"/>
      <c r="N42" s="279"/>
      <c r="O42" s="233" t="n">
        <v>5</v>
      </c>
      <c r="P42" s="100"/>
    </row>
    <row r="43" customFormat="false" ht="12.75" hidden="false" customHeight="false" outlineLevel="0" collapsed="false">
      <c r="A43" s="215" t="n">
        <v>560072</v>
      </c>
      <c r="B43" s="216" t="s">
        <v>85</v>
      </c>
      <c r="C43" s="259" t="n">
        <v>16516</v>
      </c>
      <c r="D43" s="259" t="n">
        <v>14861</v>
      </c>
      <c r="E43" s="259" t="n">
        <v>31911</v>
      </c>
      <c r="F43" s="259" t="n">
        <v>27970</v>
      </c>
      <c r="G43" s="218" t="n">
        <v>0.5176</v>
      </c>
      <c r="H43" s="218" t="n">
        <v>0.5313</v>
      </c>
      <c r="I43" s="220" t="n">
        <v>5</v>
      </c>
      <c r="J43" s="232" t="n">
        <v>5</v>
      </c>
      <c r="K43" s="220" t="n">
        <v>3.95</v>
      </c>
      <c r="L43" s="219" t="n">
        <v>1.05</v>
      </c>
      <c r="M43" s="245"/>
      <c r="N43" s="279"/>
      <c r="O43" s="233" t="n">
        <v>5</v>
      </c>
      <c r="P43" s="100"/>
    </row>
    <row r="44" customFormat="false" ht="12.75" hidden="false" customHeight="false" outlineLevel="0" collapsed="false">
      <c r="A44" s="215" t="n">
        <v>560073</v>
      </c>
      <c r="B44" s="216" t="s">
        <v>86</v>
      </c>
      <c r="C44" s="259" t="n">
        <v>11234</v>
      </c>
      <c r="D44" s="259" t="n">
        <v>6833</v>
      </c>
      <c r="E44" s="259" t="n">
        <v>29754</v>
      </c>
      <c r="F44" s="259" t="n">
        <v>9714</v>
      </c>
      <c r="G44" s="218" t="n">
        <v>0.3776</v>
      </c>
      <c r="H44" s="218" t="n">
        <v>0.7034</v>
      </c>
      <c r="I44" s="220" t="n">
        <v>5</v>
      </c>
      <c r="J44" s="232" t="n">
        <v>5</v>
      </c>
      <c r="K44" s="220" t="n">
        <v>4.15</v>
      </c>
      <c r="L44" s="219" t="n">
        <v>0.85</v>
      </c>
      <c r="M44" s="245"/>
      <c r="N44" s="279"/>
      <c r="O44" s="233" t="n">
        <v>5</v>
      </c>
      <c r="P44" s="100"/>
    </row>
    <row r="45" customFormat="false" ht="12.75" hidden="false" customHeight="false" outlineLevel="0" collapsed="false">
      <c r="A45" s="215" t="n">
        <v>560074</v>
      </c>
      <c r="B45" s="216" t="s">
        <v>155</v>
      </c>
      <c r="C45" s="259" t="n">
        <v>8363</v>
      </c>
      <c r="D45" s="259" t="n">
        <v>11969</v>
      </c>
      <c r="E45" s="259" t="n">
        <v>29847</v>
      </c>
      <c r="F45" s="259" t="n">
        <v>24953</v>
      </c>
      <c r="G45" s="218" t="n">
        <v>0.2802</v>
      </c>
      <c r="H45" s="218" t="n">
        <v>0.4797</v>
      </c>
      <c r="I45" s="220" t="n">
        <v>5</v>
      </c>
      <c r="J45" s="232" t="n">
        <v>5</v>
      </c>
      <c r="K45" s="220" t="n">
        <v>3.8</v>
      </c>
      <c r="L45" s="219" t="n">
        <v>1.2</v>
      </c>
      <c r="M45" s="245"/>
      <c r="N45" s="279"/>
      <c r="O45" s="233" t="n">
        <v>5</v>
      </c>
      <c r="P45" s="100"/>
    </row>
    <row r="46" customFormat="false" ht="12.75" hidden="false" customHeight="false" outlineLevel="0" collapsed="false">
      <c r="A46" s="215" t="n">
        <v>560075</v>
      </c>
      <c r="B46" s="216" t="s">
        <v>87</v>
      </c>
      <c r="C46" s="259" t="n">
        <v>11789</v>
      </c>
      <c r="D46" s="259" t="n">
        <v>16891</v>
      </c>
      <c r="E46" s="259" t="n">
        <v>47319</v>
      </c>
      <c r="F46" s="259" t="n">
        <v>27549</v>
      </c>
      <c r="G46" s="218" t="n">
        <v>0.2491</v>
      </c>
      <c r="H46" s="218" t="n">
        <v>0.6131</v>
      </c>
      <c r="I46" s="220" t="n">
        <v>4.39</v>
      </c>
      <c r="J46" s="232" t="n">
        <v>5</v>
      </c>
      <c r="K46" s="220" t="n">
        <v>3.38</v>
      </c>
      <c r="L46" s="219" t="n">
        <v>1.15</v>
      </c>
      <c r="M46" s="245"/>
      <c r="N46" s="279"/>
      <c r="O46" s="233" t="n">
        <v>4.53</v>
      </c>
      <c r="P46" s="100"/>
    </row>
    <row r="47" customFormat="false" ht="12.75" hidden="false" customHeight="false" outlineLevel="0" collapsed="false">
      <c r="A47" s="215" t="n">
        <v>560076</v>
      </c>
      <c r="B47" s="216" t="s">
        <v>88</v>
      </c>
      <c r="C47" s="259" t="n">
        <v>5698</v>
      </c>
      <c r="D47" s="259" t="n">
        <v>4954</v>
      </c>
      <c r="E47" s="259" t="n">
        <v>13918</v>
      </c>
      <c r="F47" s="259" t="n">
        <v>8704</v>
      </c>
      <c r="G47" s="218" t="n">
        <v>0.4094</v>
      </c>
      <c r="H47" s="218" t="n">
        <v>0.5692</v>
      </c>
      <c r="I47" s="220" t="n">
        <v>5</v>
      </c>
      <c r="J47" s="232" t="n">
        <v>5</v>
      </c>
      <c r="K47" s="220" t="n">
        <v>3.95</v>
      </c>
      <c r="L47" s="219" t="n">
        <v>1.05</v>
      </c>
      <c r="M47" s="243"/>
      <c r="N47" s="279"/>
      <c r="O47" s="233" t="n">
        <v>5</v>
      </c>
      <c r="P47" s="100"/>
    </row>
    <row r="48" customFormat="false" ht="12.75" hidden="false" customHeight="false" outlineLevel="0" collapsed="false">
      <c r="A48" s="215" t="n">
        <v>560077</v>
      </c>
      <c r="B48" s="216" t="s">
        <v>156</v>
      </c>
      <c r="C48" s="259" t="n">
        <v>4785</v>
      </c>
      <c r="D48" s="259" t="n">
        <v>6431</v>
      </c>
      <c r="E48" s="259" t="n">
        <v>18362</v>
      </c>
      <c r="F48" s="259" t="n">
        <v>10333</v>
      </c>
      <c r="G48" s="218" t="n">
        <v>0.2606</v>
      </c>
      <c r="H48" s="218" t="n">
        <v>0.6224</v>
      </c>
      <c r="I48" s="220" t="n">
        <v>4.74</v>
      </c>
      <c r="J48" s="232" t="n">
        <v>5</v>
      </c>
      <c r="K48" s="220" t="n">
        <v>3.98</v>
      </c>
      <c r="L48" s="219" t="n">
        <v>0.8</v>
      </c>
      <c r="M48" s="243"/>
      <c r="N48" s="279"/>
      <c r="O48" s="233" t="n">
        <v>4.78</v>
      </c>
      <c r="P48" s="100"/>
    </row>
    <row r="49" customFormat="false" ht="12.75" hidden="false" customHeight="false" outlineLevel="0" collapsed="false">
      <c r="A49" s="215" t="n">
        <v>560078</v>
      </c>
      <c r="B49" s="216" t="s">
        <v>89</v>
      </c>
      <c r="C49" s="259" t="n">
        <v>8304</v>
      </c>
      <c r="D49" s="259" t="n">
        <v>21139</v>
      </c>
      <c r="E49" s="259" t="n">
        <v>38960</v>
      </c>
      <c r="F49" s="259" t="n">
        <v>36142</v>
      </c>
      <c r="G49" s="218" t="n">
        <v>0.2131</v>
      </c>
      <c r="H49" s="218" t="n">
        <v>0.5849</v>
      </c>
      <c r="I49" s="220" t="n">
        <v>3.29</v>
      </c>
      <c r="J49" s="232" t="n">
        <v>5</v>
      </c>
      <c r="K49" s="220" t="n">
        <v>0</v>
      </c>
      <c r="L49" s="219" t="n">
        <v>1.25</v>
      </c>
      <c r="M49" s="243" t="n">
        <v>1</v>
      </c>
      <c r="N49" s="279"/>
      <c r="O49" s="233" t="n">
        <v>1.25</v>
      </c>
      <c r="P49" s="100"/>
    </row>
    <row r="50" customFormat="false" ht="12.75" hidden="false" customHeight="false" outlineLevel="0" collapsed="false">
      <c r="A50" s="215" t="n">
        <v>560079</v>
      </c>
      <c r="B50" s="216" t="s">
        <v>90</v>
      </c>
      <c r="C50" s="259" t="n">
        <v>40036</v>
      </c>
      <c r="D50" s="259" t="n">
        <v>27484</v>
      </c>
      <c r="E50" s="259" t="n">
        <v>124277</v>
      </c>
      <c r="F50" s="259" t="n">
        <v>56873</v>
      </c>
      <c r="G50" s="218" t="n">
        <v>0.3222</v>
      </c>
      <c r="H50" s="218" t="n">
        <v>0.4833</v>
      </c>
      <c r="I50" s="220" t="n">
        <v>5</v>
      </c>
      <c r="J50" s="232" t="n">
        <v>5</v>
      </c>
      <c r="K50" s="220" t="n">
        <v>3.85</v>
      </c>
      <c r="L50" s="219" t="n">
        <v>1.15</v>
      </c>
      <c r="M50" s="243"/>
      <c r="N50" s="279"/>
      <c r="O50" s="233" t="n">
        <v>5</v>
      </c>
      <c r="P50" s="100"/>
    </row>
    <row r="51" customFormat="false" ht="12.75" hidden="false" customHeight="false" outlineLevel="0" collapsed="false">
      <c r="A51" s="215" t="n">
        <v>560080</v>
      </c>
      <c r="B51" s="216" t="s">
        <v>91</v>
      </c>
      <c r="C51" s="259" t="n">
        <v>4398</v>
      </c>
      <c r="D51" s="259" t="n">
        <v>8304</v>
      </c>
      <c r="E51" s="259" t="n">
        <v>18087</v>
      </c>
      <c r="F51" s="259" t="n">
        <v>19376</v>
      </c>
      <c r="G51" s="218" t="n">
        <v>0.2432</v>
      </c>
      <c r="H51" s="218" t="n">
        <v>0.4286</v>
      </c>
      <c r="I51" s="220" t="n">
        <v>4.21</v>
      </c>
      <c r="J51" s="232" t="n">
        <v>5</v>
      </c>
      <c r="K51" s="220" t="n">
        <v>3.24</v>
      </c>
      <c r="L51" s="219" t="n">
        <v>1.15</v>
      </c>
      <c r="M51" s="243"/>
      <c r="N51" s="279"/>
      <c r="O51" s="233" t="n">
        <v>4.39</v>
      </c>
      <c r="P51" s="100"/>
    </row>
    <row r="52" customFormat="false" ht="12.75" hidden="false" customHeight="false" outlineLevel="0" collapsed="false">
      <c r="A52" s="215" t="n">
        <v>560081</v>
      </c>
      <c r="B52" s="216" t="s">
        <v>92</v>
      </c>
      <c r="C52" s="259" t="n">
        <v>9530</v>
      </c>
      <c r="D52" s="259" t="n">
        <v>15106</v>
      </c>
      <c r="E52" s="259" t="n">
        <v>29679</v>
      </c>
      <c r="F52" s="259" t="n">
        <v>29138</v>
      </c>
      <c r="G52" s="218" t="n">
        <v>0.3211</v>
      </c>
      <c r="H52" s="218" t="n">
        <v>0.5184</v>
      </c>
      <c r="I52" s="220" t="n">
        <v>5</v>
      </c>
      <c r="J52" s="232" t="n">
        <v>5</v>
      </c>
      <c r="K52" s="220" t="n">
        <v>3.7</v>
      </c>
      <c r="L52" s="219" t="n">
        <v>1.3</v>
      </c>
      <c r="M52" s="243"/>
      <c r="N52" s="279"/>
      <c r="O52" s="233" t="n">
        <v>5</v>
      </c>
      <c r="P52" s="100"/>
    </row>
    <row r="53" customFormat="false" ht="12.75" hidden="false" customHeight="false" outlineLevel="0" collapsed="false">
      <c r="A53" s="215" t="n">
        <v>560082</v>
      </c>
      <c r="B53" s="216" t="s">
        <v>93</v>
      </c>
      <c r="C53" s="259" t="n">
        <v>8742</v>
      </c>
      <c r="D53" s="259" t="n">
        <v>7511</v>
      </c>
      <c r="E53" s="259" t="n">
        <v>24180</v>
      </c>
      <c r="F53" s="259" t="n">
        <v>14762</v>
      </c>
      <c r="G53" s="218" t="n">
        <v>0.3615</v>
      </c>
      <c r="H53" s="218" t="n">
        <v>0.5088</v>
      </c>
      <c r="I53" s="220" t="n">
        <v>5</v>
      </c>
      <c r="J53" s="232" t="n">
        <v>5</v>
      </c>
      <c r="K53" s="220" t="n">
        <v>4</v>
      </c>
      <c r="L53" s="219" t="n">
        <v>1</v>
      </c>
      <c r="M53" s="243"/>
      <c r="N53" s="279"/>
      <c r="O53" s="233" t="n">
        <v>5</v>
      </c>
      <c r="P53" s="100"/>
    </row>
    <row r="54" customFormat="false" ht="12.75" hidden="false" customHeight="false" outlineLevel="0" collapsed="false">
      <c r="A54" s="215" t="n">
        <v>560083</v>
      </c>
      <c r="B54" s="216" t="s">
        <v>94</v>
      </c>
      <c r="C54" s="259" t="n">
        <v>6282</v>
      </c>
      <c r="D54" s="259" t="n">
        <v>7892</v>
      </c>
      <c r="E54" s="259" t="n">
        <v>22300</v>
      </c>
      <c r="F54" s="259" t="n">
        <v>14548</v>
      </c>
      <c r="G54" s="218" t="n">
        <v>0.2817</v>
      </c>
      <c r="H54" s="218" t="n">
        <v>0.5425</v>
      </c>
      <c r="I54" s="220" t="n">
        <v>5</v>
      </c>
      <c r="J54" s="232" t="n">
        <v>5</v>
      </c>
      <c r="K54" s="220" t="n">
        <v>4.05</v>
      </c>
      <c r="L54" s="219" t="n">
        <v>0.95</v>
      </c>
      <c r="M54" s="243"/>
      <c r="N54" s="279"/>
      <c r="O54" s="233" t="n">
        <v>5</v>
      </c>
      <c r="P54" s="100"/>
    </row>
    <row r="55" customFormat="false" ht="12.75" hidden="false" customHeight="false" outlineLevel="0" collapsed="false">
      <c r="A55" s="215" t="n">
        <v>560084</v>
      </c>
      <c r="B55" s="216" t="s">
        <v>95</v>
      </c>
      <c r="C55" s="259" t="n">
        <v>4133</v>
      </c>
      <c r="D55" s="259" t="n">
        <v>7287</v>
      </c>
      <c r="E55" s="259" t="n">
        <v>22601</v>
      </c>
      <c r="F55" s="259" t="n">
        <v>19410</v>
      </c>
      <c r="G55" s="218" t="n">
        <v>0.1829</v>
      </c>
      <c r="H55" s="218" t="n">
        <v>0.3754</v>
      </c>
      <c r="I55" s="220" t="n">
        <v>2.36</v>
      </c>
      <c r="J55" s="232" t="n">
        <v>4.49</v>
      </c>
      <c r="K55" s="220" t="n">
        <v>1.77</v>
      </c>
      <c r="L55" s="219" t="n">
        <v>1.12</v>
      </c>
      <c r="M55" s="243"/>
      <c r="N55" s="279"/>
      <c r="O55" s="233" t="n">
        <v>2.89</v>
      </c>
      <c r="P55" s="100"/>
    </row>
    <row r="56" customFormat="false" ht="25.5" hidden="false" customHeight="false" outlineLevel="0" collapsed="false">
      <c r="A56" s="215" t="n">
        <v>560085</v>
      </c>
      <c r="B56" s="216" t="s">
        <v>157</v>
      </c>
      <c r="C56" s="259" t="n">
        <v>3866</v>
      </c>
      <c r="D56" s="259" t="n">
        <v>344</v>
      </c>
      <c r="E56" s="259" t="n">
        <v>12958</v>
      </c>
      <c r="F56" s="259" t="n">
        <v>651</v>
      </c>
      <c r="G56" s="218" t="n">
        <v>0.2983</v>
      </c>
      <c r="H56" s="218" t="n">
        <v>0.5284</v>
      </c>
      <c r="I56" s="220" t="n">
        <v>5</v>
      </c>
      <c r="J56" s="232" t="n">
        <v>5</v>
      </c>
      <c r="K56" s="220" t="n">
        <v>4.9</v>
      </c>
      <c r="L56" s="219" t="n">
        <v>0.1</v>
      </c>
      <c r="M56" s="243"/>
      <c r="N56" s="279"/>
      <c r="O56" s="233" t="n">
        <v>5</v>
      </c>
      <c r="P56" s="100"/>
    </row>
    <row r="57" customFormat="false" ht="25.5" hidden="false" customHeight="false" outlineLevel="0" collapsed="false">
      <c r="A57" s="215" t="n">
        <v>560086</v>
      </c>
      <c r="B57" s="216" t="s">
        <v>158</v>
      </c>
      <c r="C57" s="259" t="n">
        <v>8354</v>
      </c>
      <c r="D57" s="259" t="n">
        <v>1815</v>
      </c>
      <c r="E57" s="259" t="n">
        <v>27667</v>
      </c>
      <c r="F57" s="259" t="n">
        <v>3246</v>
      </c>
      <c r="G57" s="218" t="n">
        <v>0.3019</v>
      </c>
      <c r="H57" s="218" t="n">
        <v>0.5591</v>
      </c>
      <c r="I57" s="220" t="n">
        <v>5</v>
      </c>
      <c r="J57" s="232" t="n">
        <v>5</v>
      </c>
      <c r="K57" s="220" t="n">
        <v>4.8</v>
      </c>
      <c r="L57" s="219" t="n">
        <v>0.2</v>
      </c>
      <c r="M57" s="245"/>
      <c r="N57" s="279"/>
      <c r="O57" s="233" t="n">
        <v>5</v>
      </c>
      <c r="P57" s="100"/>
    </row>
    <row r="58" customFormat="false" ht="12.75" hidden="false" customHeight="false" outlineLevel="0" collapsed="false">
      <c r="A58" s="215" t="n">
        <v>560087</v>
      </c>
      <c r="B58" s="216" t="s">
        <v>159</v>
      </c>
      <c r="C58" s="259" t="n">
        <v>6139</v>
      </c>
      <c r="D58" s="259" t="n">
        <v>0</v>
      </c>
      <c r="E58" s="259" t="n">
        <v>38321</v>
      </c>
      <c r="F58" s="259" t="n">
        <v>0</v>
      </c>
      <c r="G58" s="218" t="n">
        <v>0.1602</v>
      </c>
      <c r="H58" s="218" t="n">
        <v>0</v>
      </c>
      <c r="I58" s="220" t="n">
        <v>1.67</v>
      </c>
      <c r="J58" s="232" t="n">
        <v>0</v>
      </c>
      <c r="K58" s="220" t="n">
        <v>1.67</v>
      </c>
      <c r="L58" s="219" t="n">
        <v>0</v>
      </c>
      <c r="M58" s="243"/>
      <c r="N58" s="279"/>
      <c r="O58" s="233" t="n">
        <v>1.67</v>
      </c>
      <c r="P58" s="100"/>
    </row>
    <row r="59" customFormat="false" ht="25.5" hidden="false" customHeight="false" outlineLevel="0" collapsed="false">
      <c r="A59" s="215" t="n">
        <v>560088</v>
      </c>
      <c r="B59" s="216" t="s">
        <v>160</v>
      </c>
      <c r="C59" s="259" t="n">
        <v>2178</v>
      </c>
      <c r="D59" s="259" t="n">
        <v>0</v>
      </c>
      <c r="E59" s="259" t="n">
        <v>7610</v>
      </c>
      <c r="F59" s="259" t="n">
        <v>2</v>
      </c>
      <c r="G59" s="218" t="n">
        <v>0.2862</v>
      </c>
      <c r="H59" s="218" t="n">
        <v>0</v>
      </c>
      <c r="I59" s="220" t="n">
        <v>5</v>
      </c>
      <c r="J59" s="232" t="n">
        <v>0</v>
      </c>
      <c r="K59" s="220" t="n">
        <v>5</v>
      </c>
      <c r="L59" s="219" t="n">
        <v>0</v>
      </c>
      <c r="M59" s="243"/>
      <c r="N59" s="279"/>
      <c r="O59" s="233" t="n">
        <v>5</v>
      </c>
      <c r="P59" s="100"/>
    </row>
    <row r="60" customFormat="false" ht="25.5" hidden="false" customHeight="false" outlineLevel="0" collapsed="false">
      <c r="A60" s="215" t="n">
        <v>560089</v>
      </c>
      <c r="B60" s="216" t="s">
        <v>161</v>
      </c>
      <c r="C60" s="259" t="n">
        <v>1338</v>
      </c>
      <c r="D60" s="259" t="n">
        <v>0</v>
      </c>
      <c r="E60" s="259" t="n">
        <v>7638</v>
      </c>
      <c r="F60" s="259" t="n">
        <v>0</v>
      </c>
      <c r="G60" s="218" t="n">
        <v>0.1752</v>
      </c>
      <c r="H60" s="218" t="n">
        <v>0</v>
      </c>
      <c r="I60" s="220" t="n">
        <v>2.13</v>
      </c>
      <c r="J60" s="232" t="n">
        <v>0</v>
      </c>
      <c r="K60" s="220" t="n">
        <v>2.13</v>
      </c>
      <c r="L60" s="219" t="n">
        <v>0</v>
      </c>
      <c r="M60" s="243"/>
      <c r="N60" s="279"/>
      <c r="O60" s="233" t="n">
        <v>2.13</v>
      </c>
      <c r="P60" s="100"/>
    </row>
    <row r="61" customFormat="false" ht="25.5" hidden="false" customHeight="false" outlineLevel="0" collapsed="false">
      <c r="A61" s="215" t="n">
        <v>560096</v>
      </c>
      <c r="B61" s="216" t="s">
        <v>262</v>
      </c>
      <c r="C61" s="259" t="n">
        <v>37</v>
      </c>
      <c r="D61" s="259" t="n">
        <v>0</v>
      </c>
      <c r="E61" s="259" t="n">
        <v>110</v>
      </c>
      <c r="F61" s="259" t="n">
        <v>7</v>
      </c>
      <c r="G61" s="218" t="n">
        <v>0.3364</v>
      </c>
      <c r="H61" s="218" t="n">
        <v>0</v>
      </c>
      <c r="I61" s="220" t="n">
        <v>5</v>
      </c>
      <c r="J61" s="232" t="n">
        <v>0</v>
      </c>
      <c r="K61" s="220" t="n">
        <v>4.95</v>
      </c>
      <c r="L61" s="219" t="n">
        <v>0</v>
      </c>
      <c r="M61" s="243"/>
      <c r="N61" s="279"/>
      <c r="O61" s="233" t="n">
        <v>4.95</v>
      </c>
      <c r="P61" s="100"/>
    </row>
    <row r="62" customFormat="false" ht="12.75" hidden="false" customHeight="false" outlineLevel="0" collapsed="false">
      <c r="A62" s="215" t="n">
        <v>560098</v>
      </c>
      <c r="B62" s="216" t="s">
        <v>163</v>
      </c>
      <c r="C62" s="259" t="n">
        <v>938</v>
      </c>
      <c r="D62" s="259" t="n">
        <v>0</v>
      </c>
      <c r="E62" s="259" t="n">
        <v>3292</v>
      </c>
      <c r="F62" s="259" t="n">
        <v>0</v>
      </c>
      <c r="G62" s="218" t="n">
        <v>0.2849</v>
      </c>
      <c r="H62" s="218" t="n">
        <v>0</v>
      </c>
      <c r="I62" s="220" t="n">
        <v>5</v>
      </c>
      <c r="J62" s="232" t="n">
        <v>0</v>
      </c>
      <c r="K62" s="220" t="n">
        <v>5</v>
      </c>
      <c r="L62" s="219" t="n">
        <v>0</v>
      </c>
      <c r="M62" s="243"/>
      <c r="N62" s="279"/>
      <c r="O62" s="233" t="n">
        <v>5</v>
      </c>
      <c r="P62" s="100"/>
    </row>
    <row r="63" customFormat="false" ht="25.5" hidden="false" customHeight="false" outlineLevel="0" collapsed="false">
      <c r="A63" s="215" t="n">
        <v>560099</v>
      </c>
      <c r="B63" s="216" t="s">
        <v>164</v>
      </c>
      <c r="C63" s="259" t="n">
        <v>119</v>
      </c>
      <c r="D63" s="259" t="n">
        <v>14</v>
      </c>
      <c r="E63" s="259" t="n">
        <v>755</v>
      </c>
      <c r="F63" s="259" t="n">
        <v>60</v>
      </c>
      <c r="G63" s="218" t="n">
        <v>0.1576</v>
      </c>
      <c r="H63" s="218" t="n">
        <v>0.2333</v>
      </c>
      <c r="I63" s="220" t="n">
        <v>1.59</v>
      </c>
      <c r="J63" s="232" t="n">
        <v>2.56</v>
      </c>
      <c r="K63" s="220" t="n">
        <v>1.49</v>
      </c>
      <c r="L63" s="219" t="n">
        <v>0.15</v>
      </c>
      <c r="M63" s="243"/>
      <c r="N63" s="279"/>
      <c r="O63" s="233" t="n">
        <v>1.64</v>
      </c>
      <c r="P63" s="100"/>
    </row>
    <row r="64" customFormat="false" ht="12.75" hidden="false" customHeight="false" outlineLevel="0" collapsed="false">
      <c r="A64" s="215" t="n">
        <v>560205</v>
      </c>
      <c r="B64" s="216" t="s">
        <v>263</v>
      </c>
      <c r="C64" s="259" t="n">
        <v>4</v>
      </c>
      <c r="D64" s="259" t="n">
        <v>1</v>
      </c>
      <c r="E64" s="259" t="n">
        <v>29</v>
      </c>
      <c r="F64" s="259" t="n">
        <v>128</v>
      </c>
      <c r="G64" s="218" t="n">
        <v>0</v>
      </c>
      <c r="H64" s="218" t="n">
        <v>0</v>
      </c>
      <c r="I64" s="220" t="n">
        <v>0</v>
      </c>
      <c r="J64" s="232" t="n">
        <v>0</v>
      </c>
      <c r="K64" s="220" t="n">
        <v>0</v>
      </c>
      <c r="L64" s="219" t="n">
        <v>0</v>
      </c>
      <c r="M64" s="243"/>
      <c r="N64" s="279"/>
      <c r="O64" s="233" t="n">
        <v>0</v>
      </c>
      <c r="P64" s="100"/>
    </row>
    <row r="65" customFormat="false" ht="38.25" hidden="false" customHeight="false" outlineLevel="0" collapsed="false">
      <c r="A65" s="215" t="n">
        <v>560206</v>
      </c>
      <c r="B65" s="216" t="s">
        <v>65</v>
      </c>
      <c r="C65" s="259" t="n">
        <v>25479</v>
      </c>
      <c r="D65" s="259" t="n">
        <v>2</v>
      </c>
      <c r="E65" s="259" t="n">
        <v>115513</v>
      </c>
      <c r="F65" s="259" t="n">
        <v>45</v>
      </c>
      <c r="G65" s="218" t="n">
        <v>0.2206</v>
      </c>
      <c r="H65" s="218" t="n">
        <v>0.0444</v>
      </c>
      <c r="I65" s="220" t="n">
        <v>3.52</v>
      </c>
      <c r="J65" s="232" t="n">
        <v>0</v>
      </c>
      <c r="K65" s="220" t="n">
        <v>3.52</v>
      </c>
      <c r="L65" s="219" t="n">
        <v>0</v>
      </c>
      <c r="M65" s="243"/>
      <c r="N65" s="279"/>
      <c r="O65" s="233" t="n">
        <v>3.52</v>
      </c>
      <c r="P65" s="100"/>
    </row>
    <row r="66" customFormat="false" ht="38.25" hidden="false" customHeight="false" outlineLevel="0" collapsed="false">
      <c r="A66" s="221" t="n">
        <v>560214</v>
      </c>
      <c r="B66" s="216" t="s">
        <v>67</v>
      </c>
      <c r="C66" s="259" t="n">
        <v>34781</v>
      </c>
      <c r="D66" s="259" t="n">
        <v>41124</v>
      </c>
      <c r="E66" s="259" t="n">
        <v>149615</v>
      </c>
      <c r="F66" s="259" t="n">
        <v>115399</v>
      </c>
      <c r="G66" s="218" t="n">
        <v>0.2325</v>
      </c>
      <c r="H66" s="218" t="n">
        <v>0.3564</v>
      </c>
      <c r="I66" s="220" t="n">
        <v>3.88</v>
      </c>
      <c r="J66" s="232" t="n">
        <v>4.23</v>
      </c>
      <c r="K66" s="220" t="n">
        <v>0</v>
      </c>
      <c r="L66" s="219" t="n">
        <v>1.02</v>
      </c>
      <c r="M66" s="246" t="n">
        <v>1</v>
      </c>
      <c r="N66" s="279"/>
      <c r="O66" s="233" t="n">
        <v>1.02</v>
      </c>
      <c r="P66" s="100"/>
    </row>
    <row r="67" s="169" customFormat="true" ht="12.75" hidden="false" customHeight="false" outlineLevel="0" collapsed="false">
      <c r="A67" s="222"/>
      <c r="B67" s="223" t="s">
        <v>313</v>
      </c>
      <c r="C67" s="224" t="n">
        <v>861687</v>
      </c>
      <c r="D67" s="224" t="n">
        <v>993521</v>
      </c>
      <c r="E67" s="224" t="n">
        <v>2617349</v>
      </c>
      <c r="F67" s="224" t="n">
        <v>1967226</v>
      </c>
      <c r="G67" s="218" t="n">
        <v>0.3292</v>
      </c>
      <c r="H67" s="218" t="n">
        <v>0.505</v>
      </c>
      <c r="I67" s="220"/>
      <c r="J67" s="280"/>
      <c r="K67" s="220"/>
      <c r="L67" s="281"/>
      <c r="M67" s="247"/>
      <c r="N67" s="244"/>
      <c r="O67" s="282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B13" activeCellId="0" sqref="B13"/>
    </sheetView>
  </sheetViews>
  <sheetFormatPr defaultColWidth="9.328125" defaultRowHeight="15" zeroHeight="false" outlineLevelRow="0" outlineLevelCol="0"/>
  <cols>
    <col collapsed="false" customWidth="true" hidden="false" outlineLevel="0" max="1" min="1" style="16" width="52.5"/>
    <col collapsed="false" customWidth="true" hidden="false" outlineLevel="0" max="2" min="2" style="16" width="23.99"/>
    <col collapsed="false" customWidth="true" hidden="false" outlineLevel="0" max="3" min="3" style="16" width="12.65"/>
    <col collapsed="false" customWidth="true" hidden="false" outlineLevel="0" max="4" min="4" style="16" width="20.33"/>
    <col collapsed="false" customWidth="true" hidden="false" outlineLevel="0" max="5" min="5" style="16" width="13.65"/>
    <col collapsed="false" customWidth="true" hidden="false" outlineLevel="0" max="6" min="6" style="16" width="18.99"/>
    <col collapsed="false" customWidth="true" hidden="false" outlineLevel="0" max="7" min="7" style="16" width="13.82"/>
    <col collapsed="false" customWidth="true" hidden="false" outlineLevel="0" max="8" min="8" style="16" width="26.16"/>
    <col collapsed="false" customWidth="false" hidden="false" outlineLevel="0" max="9" min="9" style="16" width="9.33"/>
    <col collapsed="false" customWidth="false" hidden="true" outlineLevel="0" max="17" min="10" style="16" width="9.28"/>
    <col collapsed="false" customWidth="false" hidden="false" outlineLevel="0" max="257" min="18" style="16" width="9.33"/>
  </cols>
  <sheetData>
    <row r="1" customFormat="false" ht="41.25" hidden="false" customHeight="true" outlineLevel="0" collapsed="false">
      <c r="F1" s="17" t="s">
        <v>15</v>
      </c>
      <c r="G1" s="17"/>
      <c r="H1" s="17"/>
    </row>
    <row r="2" customFormat="false" ht="48.7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</row>
    <row r="3" customFormat="false" ht="31.5" hidden="false" customHeight="true" outlineLevel="0" collapsed="false">
      <c r="A3" s="19" t="s">
        <v>17</v>
      </c>
      <c r="B3" s="19" t="s">
        <v>18</v>
      </c>
      <c r="C3" s="4" t="s">
        <v>19</v>
      </c>
      <c r="D3" s="4"/>
      <c r="E3" s="19" t="s">
        <v>20</v>
      </c>
      <c r="F3" s="19"/>
      <c r="G3" s="19" t="s">
        <v>21</v>
      </c>
      <c r="H3" s="19"/>
    </row>
    <row r="4" s="22" customFormat="true" ht="26.25" hidden="false" customHeight="true" outlineLevel="0" collapsed="false">
      <c r="A4" s="19"/>
      <c r="B4" s="19"/>
      <c r="C4" s="19" t="s">
        <v>3</v>
      </c>
      <c r="D4" s="20" t="s">
        <v>4</v>
      </c>
      <c r="E4" s="19" t="s">
        <v>3</v>
      </c>
      <c r="F4" s="20" t="s">
        <v>4</v>
      </c>
      <c r="G4" s="19" t="s">
        <v>3</v>
      </c>
      <c r="H4" s="20" t="s">
        <v>4</v>
      </c>
      <c r="I4" s="21"/>
    </row>
    <row r="5" s="28" customFormat="true" ht="63" hidden="false" customHeight="true" outlineLevel="0" collapsed="false">
      <c r="A5" s="23" t="s">
        <v>22</v>
      </c>
      <c r="B5" s="24" t="s">
        <v>23</v>
      </c>
      <c r="C5" s="25" t="n">
        <v>2672</v>
      </c>
      <c r="D5" s="26" t="n">
        <v>104449583</v>
      </c>
      <c r="E5" s="25" t="n">
        <v>170</v>
      </c>
      <c r="F5" s="27" t="n">
        <v>18626620</v>
      </c>
      <c r="G5" s="25" t="n">
        <f aca="false">C5+E5</f>
        <v>2842</v>
      </c>
      <c r="H5" s="26" t="n">
        <f aca="false">D5+F5</f>
        <v>123076203</v>
      </c>
      <c r="J5" s="28" t="n">
        <f aca="false">D5/C5*1000</f>
        <v>39090412.7994012</v>
      </c>
      <c r="L5" s="29" t="e">
        <f aca="false">H5/#REF!*100</f>
        <v>#REF!</v>
      </c>
      <c r="N5" s="29" t="e">
        <f aca="false">$D$9*L5/100</f>
        <v>#REF!</v>
      </c>
      <c r="Q5" s="30" t="e">
        <f aca="false">D5-N5</f>
        <v>#REF!</v>
      </c>
    </row>
    <row r="6" customFormat="false" ht="15" hidden="false" customHeight="false" outlineLevel="0" collapsed="false">
      <c r="A6" s="31" t="s">
        <v>24</v>
      </c>
      <c r="B6" s="31"/>
      <c r="C6" s="32"/>
      <c r="D6" s="32"/>
      <c r="E6" s="33" t="n">
        <f aca="false">SUM(E5:E5)</f>
        <v>170</v>
      </c>
      <c r="F6" s="34" t="n">
        <f aca="false">SUM(F5:F5)</f>
        <v>18626620</v>
      </c>
      <c r="G6" s="32"/>
      <c r="H6" s="32"/>
    </row>
    <row r="7" customFormat="false" ht="15" hidden="true" customHeight="false" outlineLevel="0" collapsed="false">
      <c r="A7" s="35"/>
      <c r="B7" s="35"/>
      <c r="H7" s="36"/>
    </row>
    <row r="8" customFormat="false" ht="15" hidden="true" customHeight="false" outlineLevel="0" collapsed="false">
      <c r="D8" s="16" t="n">
        <v>60000</v>
      </c>
      <c r="H8" s="37"/>
    </row>
    <row r="9" customFormat="false" ht="15" hidden="true" customHeight="false" outlineLevel="0" collapsed="false">
      <c r="D9" s="38" t="e">
        <f aca="false">#REF!-D8</f>
        <v>#REF!</v>
      </c>
    </row>
    <row r="10" customFormat="false" ht="15" hidden="true" customHeight="false" outlineLevel="0" collapsed="false"/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70" width="10.16"/>
    <col collapsed="false" customWidth="true" hidden="false" outlineLevel="0" max="2" min="2" style="169" width="28.99"/>
    <col collapsed="false" customWidth="true" hidden="false" outlineLevel="0" max="3" min="3" style="169" width="15.82"/>
    <col collapsed="false" customWidth="true" hidden="false" outlineLevel="0" max="4" min="4" style="169" width="14.82"/>
    <col collapsed="false" customWidth="true" hidden="false" outlineLevel="0" max="5" min="5" style="169" width="14.16"/>
    <col collapsed="false" customWidth="true" hidden="false" outlineLevel="0" max="6" min="6" style="169" width="10.49"/>
    <col collapsed="false" customWidth="true" hidden="false" outlineLevel="0" max="7" min="7" style="283" width="12.65"/>
    <col collapsed="false" customWidth="true" hidden="false" outlineLevel="0" max="8" min="8" style="283" width="10.82"/>
    <col collapsed="false" customWidth="true" hidden="false" outlineLevel="0" max="9" min="9" style="169" width="11.33"/>
    <col collapsed="false" customWidth="true" hidden="false" outlineLevel="0" max="10" min="10" style="169" width="11.65"/>
    <col collapsed="false" customWidth="true" hidden="false" outlineLevel="0" max="11" min="11" style="271" width="12.33"/>
    <col collapsed="false" customWidth="true" hidden="false" outlineLevel="0" max="12" min="12" style="249" width="13.49"/>
    <col collapsed="false" customWidth="true" hidden="false" outlineLevel="0" max="13" min="13" style="235" width="10.82"/>
    <col collapsed="false" customWidth="true" hidden="false" outlineLevel="0" max="14" min="14" style="235" width="6.5"/>
    <col collapsed="false" customWidth="true" hidden="false" outlineLevel="0" max="15" min="15" style="169" width="19.99"/>
  </cols>
  <sheetData>
    <row r="1" customFormat="false" ht="31.5" hidden="false" customHeight="true" outlineLevel="0" collapsed="false">
      <c r="G1" s="284"/>
      <c r="I1" s="196"/>
      <c r="J1" s="196"/>
      <c r="L1" s="127" t="s">
        <v>321</v>
      </c>
      <c r="M1" s="127"/>
      <c r="N1" s="127"/>
      <c r="O1" s="127"/>
      <c r="P1" s="285"/>
    </row>
    <row r="2" customFormat="false" ht="28.9" hidden="false" customHeight="true" outlineLevel="0" collapsed="false">
      <c r="A2" s="175" t="s">
        <v>32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s="169" customFormat="true" ht="45" hidden="false" customHeight="true" outlineLevel="0" collapsed="false">
      <c r="A3" s="286" t="s">
        <v>323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7"/>
      <c r="N3" s="287"/>
      <c r="O3" s="287"/>
    </row>
    <row r="4" s="181" customFormat="true" ht="63" hidden="false" customHeight="true" outlineLevel="0" collapsed="false">
      <c r="A4" s="199" t="s">
        <v>169</v>
      </c>
      <c r="B4" s="183" t="s">
        <v>259</v>
      </c>
      <c r="C4" s="228" t="s">
        <v>324</v>
      </c>
      <c r="D4" s="228"/>
      <c r="E4" s="180" t="s">
        <v>284</v>
      </c>
      <c r="F4" s="180"/>
      <c r="G4" s="288" t="s">
        <v>325</v>
      </c>
      <c r="H4" s="288"/>
      <c r="I4" s="230" t="s">
        <v>301</v>
      </c>
      <c r="J4" s="230"/>
      <c r="K4" s="213" t="s">
        <v>278</v>
      </c>
      <c r="L4" s="213"/>
      <c r="M4" s="237" t="s">
        <v>302</v>
      </c>
      <c r="N4" s="237"/>
      <c r="O4" s="213" t="s">
        <v>310</v>
      </c>
    </row>
    <row r="5" s="181" customFormat="true" ht="22.5" hidden="false" customHeight="false" outlineLevel="0" collapsed="false">
      <c r="A5" s="199"/>
      <c r="B5" s="183"/>
      <c r="C5" s="231" t="s">
        <v>279</v>
      </c>
      <c r="D5" s="214" t="s">
        <v>288</v>
      </c>
      <c r="E5" s="231" t="s">
        <v>279</v>
      </c>
      <c r="F5" s="214" t="s">
        <v>288</v>
      </c>
      <c r="G5" s="289" t="s">
        <v>279</v>
      </c>
      <c r="H5" s="290" t="s">
        <v>288</v>
      </c>
      <c r="I5" s="231" t="s">
        <v>279</v>
      </c>
      <c r="J5" s="214" t="s">
        <v>288</v>
      </c>
      <c r="K5" s="231" t="s">
        <v>279</v>
      </c>
      <c r="L5" s="214" t="s">
        <v>288</v>
      </c>
      <c r="M5" s="277" t="s">
        <v>279</v>
      </c>
      <c r="N5" s="278" t="s">
        <v>288</v>
      </c>
      <c r="O5" s="231" t="s">
        <v>289</v>
      </c>
    </row>
    <row r="6" customFormat="false" ht="29.25" hidden="false" customHeight="true" outlineLevel="0" collapsed="false">
      <c r="A6" s="215" t="n">
        <v>560002</v>
      </c>
      <c r="B6" s="216" t="s">
        <v>61</v>
      </c>
      <c r="C6" s="259" t="n">
        <v>40518</v>
      </c>
      <c r="D6" s="259" t="n">
        <v>0</v>
      </c>
      <c r="E6" s="217" t="n">
        <v>17583</v>
      </c>
      <c r="F6" s="217" t="n">
        <v>0</v>
      </c>
      <c r="G6" s="291" t="n">
        <v>2.304</v>
      </c>
      <c r="H6" s="291" t="n">
        <v>0</v>
      </c>
      <c r="I6" s="219" t="n">
        <v>4.97</v>
      </c>
      <c r="J6" s="219" t="n">
        <v>0</v>
      </c>
      <c r="K6" s="220" t="n">
        <v>4.97</v>
      </c>
      <c r="L6" s="220" t="n">
        <v>0</v>
      </c>
      <c r="M6" s="243"/>
      <c r="N6" s="244"/>
      <c r="O6" s="233" t="n">
        <v>4.97</v>
      </c>
    </row>
    <row r="7" customFormat="false" ht="25.5" hidden="false" customHeight="false" outlineLevel="0" collapsed="false">
      <c r="A7" s="215" t="n">
        <v>560014</v>
      </c>
      <c r="B7" s="216" t="s">
        <v>138</v>
      </c>
      <c r="C7" s="259" t="n">
        <v>14109</v>
      </c>
      <c r="D7" s="259" t="n">
        <v>72</v>
      </c>
      <c r="E7" s="217" t="n">
        <v>5060</v>
      </c>
      <c r="F7" s="217" t="n">
        <v>16</v>
      </c>
      <c r="G7" s="291" t="n">
        <v>2.788</v>
      </c>
      <c r="H7" s="291" t="n">
        <v>4.5</v>
      </c>
      <c r="I7" s="219" t="n">
        <v>5</v>
      </c>
      <c r="J7" s="219" t="n">
        <v>4.5</v>
      </c>
      <c r="K7" s="220" t="n">
        <v>5</v>
      </c>
      <c r="L7" s="220" t="n">
        <v>0</v>
      </c>
      <c r="M7" s="245"/>
      <c r="N7" s="244"/>
      <c r="O7" s="233" t="n">
        <v>5</v>
      </c>
    </row>
    <row r="8" customFormat="false" ht="12.75" hidden="false" customHeight="false" outlineLevel="0" collapsed="false">
      <c r="A8" s="215" t="n">
        <v>560017</v>
      </c>
      <c r="B8" s="216" t="s">
        <v>139</v>
      </c>
      <c r="C8" s="259" t="n">
        <v>208405</v>
      </c>
      <c r="D8" s="259" t="n">
        <v>1</v>
      </c>
      <c r="E8" s="217" t="n">
        <v>78883</v>
      </c>
      <c r="F8" s="217" t="n">
        <v>1</v>
      </c>
      <c r="G8" s="291" t="n">
        <v>2.642</v>
      </c>
      <c r="H8" s="291" t="n">
        <v>1</v>
      </c>
      <c r="I8" s="219" t="n">
        <v>5</v>
      </c>
      <c r="J8" s="219" t="n">
        <v>0.59</v>
      </c>
      <c r="K8" s="220" t="n">
        <v>5</v>
      </c>
      <c r="L8" s="220" t="n">
        <v>0</v>
      </c>
      <c r="M8" s="245"/>
      <c r="N8" s="244"/>
      <c r="O8" s="233" t="n">
        <v>5</v>
      </c>
    </row>
    <row r="9" customFormat="false" ht="12.75" hidden="false" customHeight="false" outlineLevel="0" collapsed="false">
      <c r="A9" s="215" t="n">
        <v>560019</v>
      </c>
      <c r="B9" s="216" t="s">
        <v>140</v>
      </c>
      <c r="C9" s="259" t="n">
        <v>189523</v>
      </c>
      <c r="D9" s="259" t="n">
        <v>24220</v>
      </c>
      <c r="E9" s="217" t="n">
        <v>88798</v>
      </c>
      <c r="F9" s="217" t="n">
        <v>3934</v>
      </c>
      <c r="G9" s="291" t="n">
        <v>2.134</v>
      </c>
      <c r="H9" s="291" t="n">
        <v>6.157</v>
      </c>
      <c r="I9" s="219" t="n">
        <v>4.55</v>
      </c>
      <c r="J9" s="219" t="n">
        <v>5</v>
      </c>
      <c r="K9" s="220" t="n">
        <v>4.37</v>
      </c>
      <c r="L9" s="220" t="n">
        <v>0.2</v>
      </c>
      <c r="M9" s="245"/>
      <c r="N9" s="244"/>
      <c r="O9" s="233" t="n">
        <v>4.57</v>
      </c>
    </row>
    <row r="10" customFormat="false" ht="12.75" hidden="false" customHeight="false" outlineLevel="0" collapsed="false">
      <c r="A10" s="215" t="n">
        <v>560021</v>
      </c>
      <c r="B10" s="216" t="s">
        <v>141</v>
      </c>
      <c r="C10" s="259" t="n">
        <v>155885</v>
      </c>
      <c r="D10" s="259" t="n">
        <v>236021</v>
      </c>
      <c r="E10" s="217" t="n">
        <v>56136</v>
      </c>
      <c r="F10" s="217" t="n">
        <v>39293</v>
      </c>
      <c r="G10" s="291" t="n">
        <v>2.777</v>
      </c>
      <c r="H10" s="291" t="n">
        <v>6.007</v>
      </c>
      <c r="I10" s="219" t="n">
        <v>5</v>
      </c>
      <c r="J10" s="219" t="n">
        <v>5</v>
      </c>
      <c r="K10" s="220" t="n">
        <v>2.95</v>
      </c>
      <c r="L10" s="220" t="n">
        <v>2.05</v>
      </c>
      <c r="M10" s="245"/>
      <c r="N10" s="244"/>
      <c r="O10" s="233" t="n">
        <v>5</v>
      </c>
    </row>
    <row r="11" customFormat="false" ht="12.75" hidden="false" customHeight="false" outlineLevel="0" collapsed="false">
      <c r="A11" s="215" t="n">
        <v>560022</v>
      </c>
      <c r="B11" s="216" t="s">
        <v>142</v>
      </c>
      <c r="C11" s="259" t="n">
        <v>146825</v>
      </c>
      <c r="D11" s="259" t="n">
        <v>121885</v>
      </c>
      <c r="E11" s="217" t="n">
        <v>67275</v>
      </c>
      <c r="F11" s="217" t="n">
        <v>23453</v>
      </c>
      <c r="G11" s="291" t="n">
        <v>2.182</v>
      </c>
      <c r="H11" s="291" t="n">
        <v>5.197</v>
      </c>
      <c r="I11" s="219" t="n">
        <v>4.67</v>
      </c>
      <c r="J11" s="219" t="n">
        <v>5</v>
      </c>
      <c r="K11" s="220" t="n">
        <v>3.46</v>
      </c>
      <c r="L11" s="220" t="n">
        <v>1.3</v>
      </c>
      <c r="M11" s="245"/>
      <c r="N11" s="244"/>
      <c r="O11" s="233" t="n">
        <v>4.76</v>
      </c>
    </row>
    <row r="12" customFormat="false" ht="12.75" hidden="false" customHeight="false" outlineLevel="0" collapsed="false">
      <c r="A12" s="215" t="n">
        <v>560024</v>
      </c>
      <c r="B12" s="216" t="s">
        <v>143</v>
      </c>
      <c r="C12" s="259" t="n">
        <v>3483</v>
      </c>
      <c r="D12" s="259" t="n">
        <v>316252</v>
      </c>
      <c r="E12" s="217" t="n">
        <v>2053</v>
      </c>
      <c r="F12" s="217" t="n">
        <v>51666</v>
      </c>
      <c r="G12" s="291" t="n">
        <v>1.697</v>
      </c>
      <c r="H12" s="291" t="n">
        <v>6.121</v>
      </c>
      <c r="I12" s="219" t="n">
        <v>3.47</v>
      </c>
      <c r="J12" s="219" t="n">
        <v>5</v>
      </c>
      <c r="K12" s="220" t="n">
        <v>0.14</v>
      </c>
      <c r="L12" s="220" t="n">
        <v>4.8</v>
      </c>
      <c r="M12" s="245"/>
      <c r="N12" s="292"/>
      <c r="O12" s="233" t="n">
        <v>4.94</v>
      </c>
    </row>
    <row r="13" customFormat="false" ht="25.5" hidden="false" customHeight="false" outlineLevel="0" collapsed="false">
      <c r="A13" s="215" t="n">
        <v>560026</v>
      </c>
      <c r="B13" s="216" t="s">
        <v>144</v>
      </c>
      <c r="C13" s="259" t="n">
        <v>215340</v>
      </c>
      <c r="D13" s="259" t="n">
        <v>105688</v>
      </c>
      <c r="E13" s="217" t="n">
        <v>100340</v>
      </c>
      <c r="F13" s="217" t="n">
        <v>20244</v>
      </c>
      <c r="G13" s="291" t="n">
        <v>2.146</v>
      </c>
      <c r="H13" s="291" t="n">
        <v>5.221</v>
      </c>
      <c r="I13" s="219" t="n">
        <v>4.58</v>
      </c>
      <c r="J13" s="219" t="n">
        <v>5</v>
      </c>
      <c r="K13" s="220" t="n">
        <v>3.8</v>
      </c>
      <c r="L13" s="220" t="n">
        <v>0.85</v>
      </c>
      <c r="M13" s="245"/>
      <c r="N13" s="244"/>
      <c r="O13" s="233" t="n">
        <v>4.65</v>
      </c>
    </row>
    <row r="14" customFormat="false" ht="12.75" hidden="false" customHeight="false" outlineLevel="0" collapsed="false">
      <c r="A14" s="215" t="n">
        <v>560032</v>
      </c>
      <c r="B14" s="216" t="s">
        <v>146</v>
      </c>
      <c r="C14" s="259" t="n">
        <v>40678</v>
      </c>
      <c r="D14" s="259" t="n">
        <v>0</v>
      </c>
      <c r="E14" s="217" t="n">
        <v>20265</v>
      </c>
      <c r="F14" s="217" t="n">
        <v>0</v>
      </c>
      <c r="G14" s="291" t="n">
        <v>2.007</v>
      </c>
      <c r="H14" s="291" t="n">
        <v>0</v>
      </c>
      <c r="I14" s="219" t="n">
        <v>4.24</v>
      </c>
      <c r="J14" s="219" t="n">
        <v>0</v>
      </c>
      <c r="K14" s="220" t="n">
        <v>4.24</v>
      </c>
      <c r="L14" s="220" t="n">
        <v>0</v>
      </c>
      <c r="M14" s="245"/>
      <c r="N14" s="244"/>
      <c r="O14" s="233" t="n">
        <v>4.24</v>
      </c>
    </row>
    <row r="15" customFormat="false" ht="12.75" hidden="false" customHeight="false" outlineLevel="0" collapsed="false">
      <c r="A15" s="215" t="n">
        <v>560033</v>
      </c>
      <c r="B15" s="216" t="s">
        <v>64</v>
      </c>
      <c r="C15" s="259" t="n">
        <v>128482</v>
      </c>
      <c r="D15" s="259" t="n">
        <v>0</v>
      </c>
      <c r="E15" s="217" t="n">
        <v>42881</v>
      </c>
      <c r="F15" s="217" t="n">
        <v>0</v>
      </c>
      <c r="G15" s="291" t="n">
        <v>2.996</v>
      </c>
      <c r="H15" s="291" t="n">
        <v>0</v>
      </c>
      <c r="I15" s="219" t="n">
        <v>5</v>
      </c>
      <c r="J15" s="219" t="n">
        <v>0</v>
      </c>
      <c r="K15" s="220" t="n">
        <v>5</v>
      </c>
      <c r="L15" s="220" t="n">
        <v>0</v>
      </c>
      <c r="M15" s="245"/>
      <c r="N15" s="244"/>
      <c r="O15" s="233" t="n">
        <v>5</v>
      </c>
    </row>
    <row r="16" customFormat="false" ht="12.75" hidden="false" customHeight="false" outlineLevel="0" collapsed="false">
      <c r="A16" s="215" t="n">
        <v>560034</v>
      </c>
      <c r="B16" s="216" t="s">
        <v>147</v>
      </c>
      <c r="C16" s="259" t="n">
        <v>92394</v>
      </c>
      <c r="D16" s="259" t="n">
        <v>0</v>
      </c>
      <c r="E16" s="217" t="n">
        <v>37813</v>
      </c>
      <c r="F16" s="217" t="n">
        <v>3</v>
      </c>
      <c r="G16" s="291" t="n">
        <v>2.443</v>
      </c>
      <c r="H16" s="291" t="n">
        <v>0</v>
      </c>
      <c r="I16" s="219" t="n">
        <v>5</v>
      </c>
      <c r="J16" s="219" t="n">
        <v>0</v>
      </c>
      <c r="K16" s="220" t="n">
        <v>5</v>
      </c>
      <c r="L16" s="220" t="n">
        <v>0</v>
      </c>
      <c r="M16" s="245"/>
      <c r="N16" s="244"/>
      <c r="O16" s="233" t="n">
        <v>5</v>
      </c>
    </row>
    <row r="17" customFormat="false" ht="12.75" hidden="false" customHeight="false" outlineLevel="0" collapsed="false">
      <c r="A17" s="215" t="n">
        <v>560035</v>
      </c>
      <c r="B17" s="216" t="s">
        <v>148</v>
      </c>
      <c r="C17" s="259" t="n">
        <v>1082</v>
      </c>
      <c r="D17" s="259" t="n">
        <v>178621</v>
      </c>
      <c r="E17" s="217" t="n">
        <v>1736</v>
      </c>
      <c r="F17" s="217" t="n">
        <v>31703</v>
      </c>
      <c r="G17" s="291" t="n">
        <v>0.623</v>
      </c>
      <c r="H17" s="291" t="n">
        <v>5.634</v>
      </c>
      <c r="I17" s="219" t="n">
        <v>0.83</v>
      </c>
      <c r="J17" s="219" t="n">
        <v>5</v>
      </c>
      <c r="K17" s="220" t="n">
        <v>0.04</v>
      </c>
      <c r="L17" s="220" t="n">
        <v>4.75</v>
      </c>
      <c r="M17" s="245"/>
      <c r="N17" s="244"/>
      <c r="O17" s="233" t="n">
        <v>4.79</v>
      </c>
    </row>
    <row r="18" customFormat="false" ht="12.75" hidden="false" customHeight="false" outlineLevel="0" collapsed="false">
      <c r="A18" s="215" t="n">
        <v>560036</v>
      </c>
      <c r="B18" s="216" t="s">
        <v>145</v>
      </c>
      <c r="C18" s="259" t="n">
        <v>78648</v>
      </c>
      <c r="D18" s="259" t="n">
        <v>50051</v>
      </c>
      <c r="E18" s="217" t="n">
        <v>46184</v>
      </c>
      <c r="F18" s="217" t="n">
        <v>10555</v>
      </c>
      <c r="G18" s="291" t="n">
        <v>1.703</v>
      </c>
      <c r="H18" s="291" t="n">
        <v>4.742</v>
      </c>
      <c r="I18" s="219" t="n">
        <v>3.49</v>
      </c>
      <c r="J18" s="219" t="n">
        <v>4.76</v>
      </c>
      <c r="K18" s="220" t="n">
        <v>2.83</v>
      </c>
      <c r="L18" s="220" t="n">
        <v>0.9</v>
      </c>
      <c r="M18" s="245"/>
      <c r="N18" s="244"/>
      <c r="O18" s="233" t="n">
        <v>3.73</v>
      </c>
    </row>
    <row r="19" customFormat="false" ht="25.5" hidden="false" customHeight="false" outlineLevel="0" collapsed="false">
      <c r="A19" s="215" t="n">
        <v>560041</v>
      </c>
      <c r="B19" s="216" t="s">
        <v>149</v>
      </c>
      <c r="C19" s="259" t="n">
        <v>430</v>
      </c>
      <c r="D19" s="259" t="n">
        <v>100433</v>
      </c>
      <c r="E19" s="217" t="n">
        <v>143</v>
      </c>
      <c r="F19" s="217" t="n">
        <v>19495</v>
      </c>
      <c r="G19" s="291" t="n">
        <v>3.007</v>
      </c>
      <c r="H19" s="291" t="n">
        <v>5.152</v>
      </c>
      <c r="I19" s="219" t="n">
        <v>5</v>
      </c>
      <c r="J19" s="219" t="n">
        <v>5</v>
      </c>
      <c r="K19" s="220" t="n">
        <v>0.05</v>
      </c>
      <c r="L19" s="220" t="n">
        <v>4.95</v>
      </c>
      <c r="M19" s="245"/>
      <c r="N19" s="244"/>
      <c r="O19" s="233" t="n">
        <v>5</v>
      </c>
    </row>
    <row r="20" customFormat="false" ht="12.75" hidden="false" customHeight="false" outlineLevel="0" collapsed="false">
      <c r="A20" s="215" t="n">
        <v>560043</v>
      </c>
      <c r="B20" s="216" t="s">
        <v>150</v>
      </c>
      <c r="C20" s="259" t="n">
        <v>43263</v>
      </c>
      <c r="D20" s="259" t="n">
        <v>25279</v>
      </c>
      <c r="E20" s="217" t="n">
        <v>20660</v>
      </c>
      <c r="F20" s="217" t="n">
        <v>5141</v>
      </c>
      <c r="G20" s="291" t="n">
        <v>2.094</v>
      </c>
      <c r="H20" s="291" t="n">
        <v>4.917</v>
      </c>
      <c r="I20" s="219" t="n">
        <v>4.45</v>
      </c>
      <c r="J20" s="219" t="n">
        <v>4.96</v>
      </c>
      <c r="K20" s="220" t="n">
        <v>3.56</v>
      </c>
      <c r="L20" s="220" t="n">
        <v>0.99</v>
      </c>
      <c r="M20" s="245"/>
      <c r="N20" s="244"/>
      <c r="O20" s="233" t="n">
        <v>4.55</v>
      </c>
    </row>
    <row r="21" customFormat="false" ht="12.75" hidden="false" customHeight="false" outlineLevel="0" collapsed="false">
      <c r="A21" s="215" t="n">
        <v>560045</v>
      </c>
      <c r="B21" s="216" t="s">
        <v>66</v>
      </c>
      <c r="C21" s="259" t="n">
        <v>44337</v>
      </c>
      <c r="D21" s="259" t="n">
        <v>45380</v>
      </c>
      <c r="E21" s="217" t="n">
        <v>20386</v>
      </c>
      <c r="F21" s="217" t="n">
        <v>6030</v>
      </c>
      <c r="G21" s="291" t="n">
        <v>2.175</v>
      </c>
      <c r="H21" s="291" t="n">
        <v>7.526</v>
      </c>
      <c r="I21" s="219" t="n">
        <v>4.65</v>
      </c>
      <c r="J21" s="219" t="n">
        <v>5</v>
      </c>
      <c r="K21" s="220" t="n">
        <v>3.58</v>
      </c>
      <c r="L21" s="220" t="n">
        <v>1.15</v>
      </c>
      <c r="M21" s="245"/>
      <c r="N21" s="244"/>
      <c r="O21" s="233" t="n">
        <v>4.73</v>
      </c>
    </row>
    <row r="22" customFormat="false" ht="12.75" hidden="false" customHeight="false" outlineLevel="0" collapsed="false">
      <c r="A22" s="215" t="n">
        <v>560047</v>
      </c>
      <c r="B22" s="216" t="s">
        <v>151</v>
      </c>
      <c r="C22" s="259" t="n">
        <v>62546</v>
      </c>
      <c r="D22" s="259" t="n">
        <v>43210</v>
      </c>
      <c r="E22" s="217" t="n">
        <v>29373</v>
      </c>
      <c r="F22" s="217" t="n">
        <v>8365</v>
      </c>
      <c r="G22" s="291" t="n">
        <v>2.129</v>
      </c>
      <c r="H22" s="291" t="n">
        <v>5.166</v>
      </c>
      <c r="I22" s="219" t="n">
        <v>4.54</v>
      </c>
      <c r="J22" s="219" t="n">
        <v>5</v>
      </c>
      <c r="K22" s="220" t="n">
        <v>3.54</v>
      </c>
      <c r="L22" s="220" t="n">
        <v>1.1</v>
      </c>
      <c r="M22" s="245"/>
      <c r="N22" s="244"/>
      <c r="O22" s="233" t="n">
        <v>4.64</v>
      </c>
    </row>
    <row r="23" customFormat="false" ht="12.75" hidden="false" customHeight="false" outlineLevel="0" collapsed="false">
      <c r="A23" s="215" t="n">
        <v>560052</v>
      </c>
      <c r="B23" s="216" t="s">
        <v>68</v>
      </c>
      <c r="C23" s="259" t="n">
        <v>49695</v>
      </c>
      <c r="D23" s="259" t="n">
        <v>22046</v>
      </c>
      <c r="E23" s="217" t="n">
        <v>17435</v>
      </c>
      <c r="F23" s="217" t="n">
        <v>5437</v>
      </c>
      <c r="G23" s="291" t="n">
        <v>2.85</v>
      </c>
      <c r="H23" s="291" t="n">
        <v>4.055</v>
      </c>
      <c r="I23" s="219" t="n">
        <v>5</v>
      </c>
      <c r="J23" s="219" t="n">
        <v>4</v>
      </c>
      <c r="K23" s="220" t="n">
        <v>3.8</v>
      </c>
      <c r="L23" s="220" t="n">
        <v>0.96</v>
      </c>
      <c r="M23" s="245"/>
      <c r="N23" s="244"/>
      <c r="O23" s="233" t="n">
        <v>4.76</v>
      </c>
    </row>
    <row r="24" customFormat="false" ht="12.75" hidden="false" customHeight="false" outlineLevel="0" collapsed="false">
      <c r="A24" s="215" t="n">
        <v>560053</v>
      </c>
      <c r="B24" s="216" t="s">
        <v>69</v>
      </c>
      <c r="C24" s="259" t="n">
        <v>26764</v>
      </c>
      <c r="D24" s="259" t="n">
        <v>16389</v>
      </c>
      <c r="E24" s="217" t="n">
        <v>15507</v>
      </c>
      <c r="F24" s="217" t="n">
        <v>4326</v>
      </c>
      <c r="G24" s="291" t="n">
        <v>1.726</v>
      </c>
      <c r="H24" s="291" t="n">
        <v>3.788</v>
      </c>
      <c r="I24" s="219" t="n">
        <v>3.55</v>
      </c>
      <c r="J24" s="219" t="n">
        <v>3.7</v>
      </c>
      <c r="K24" s="220" t="n">
        <v>2.77</v>
      </c>
      <c r="L24" s="220" t="n">
        <v>0.81</v>
      </c>
      <c r="M24" s="245"/>
      <c r="N24" s="244"/>
      <c r="O24" s="233" t="n">
        <v>3.58</v>
      </c>
    </row>
    <row r="25" customFormat="false" ht="12.75" hidden="false" customHeight="false" outlineLevel="0" collapsed="false">
      <c r="A25" s="215" t="n">
        <v>560054</v>
      </c>
      <c r="B25" s="216" t="s">
        <v>70</v>
      </c>
      <c r="C25" s="259" t="n">
        <v>43178</v>
      </c>
      <c r="D25" s="259" t="n">
        <v>44711</v>
      </c>
      <c r="E25" s="217" t="n">
        <v>15865</v>
      </c>
      <c r="F25" s="217" t="n">
        <v>5363</v>
      </c>
      <c r="G25" s="291" t="n">
        <v>2.722</v>
      </c>
      <c r="H25" s="291" t="n">
        <v>8.337</v>
      </c>
      <c r="I25" s="219" t="n">
        <v>5</v>
      </c>
      <c r="J25" s="219" t="n">
        <v>5</v>
      </c>
      <c r="K25" s="220" t="n">
        <v>0</v>
      </c>
      <c r="L25" s="220" t="n">
        <v>1.25</v>
      </c>
      <c r="M25" s="245" t="n">
        <v>1</v>
      </c>
      <c r="N25" s="244"/>
      <c r="O25" s="233" t="n">
        <v>1.25</v>
      </c>
    </row>
    <row r="26" customFormat="false" ht="12.75" hidden="false" customHeight="false" outlineLevel="0" collapsed="false">
      <c r="A26" s="215" t="n">
        <v>560055</v>
      </c>
      <c r="B26" s="216" t="s">
        <v>152</v>
      </c>
      <c r="C26" s="259" t="n">
        <v>14092</v>
      </c>
      <c r="D26" s="259" t="n">
        <v>12320</v>
      </c>
      <c r="E26" s="217" t="n">
        <v>10961</v>
      </c>
      <c r="F26" s="217" t="n">
        <v>2670</v>
      </c>
      <c r="G26" s="291" t="n">
        <v>1.286</v>
      </c>
      <c r="H26" s="291" t="n">
        <v>4.614</v>
      </c>
      <c r="I26" s="219" t="n">
        <v>2.46</v>
      </c>
      <c r="J26" s="219" t="n">
        <v>4.62</v>
      </c>
      <c r="K26" s="220" t="n">
        <v>1.97</v>
      </c>
      <c r="L26" s="220" t="n">
        <v>0.92</v>
      </c>
      <c r="M26" s="245"/>
      <c r="N26" s="244"/>
      <c r="O26" s="233" t="n">
        <v>2.89</v>
      </c>
    </row>
    <row r="27" customFormat="false" ht="12.75" hidden="false" customHeight="false" outlineLevel="0" collapsed="false">
      <c r="A27" s="215" t="n">
        <v>560056</v>
      </c>
      <c r="B27" s="216" t="s">
        <v>71</v>
      </c>
      <c r="C27" s="259" t="n">
        <v>29183</v>
      </c>
      <c r="D27" s="259" t="n">
        <v>14628</v>
      </c>
      <c r="E27" s="217" t="n">
        <v>15255</v>
      </c>
      <c r="F27" s="217" t="n">
        <v>3416</v>
      </c>
      <c r="G27" s="291" t="n">
        <v>1.913</v>
      </c>
      <c r="H27" s="291" t="n">
        <v>4.282</v>
      </c>
      <c r="I27" s="219" t="n">
        <v>4.01</v>
      </c>
      <c r="J27" s="219" t="n">
        <v>4.25</v>
      </c>
      <c r="K27" s="220" t="n">
        <v>0</v>
      </c>
      <c r="L27" s="220" t="n">
        <v>0.77</v>
      </c>
      <c r="M27" s="245" t="n">
        <v>1</v>
      </c>
      <c r="N27" s="244"/>
      <c r="O27" s="233" t="n">
        <v>0.77</v>
      </c>
    </row>
    <row r="28" customFormat="false" ht="12.75" hidden="false" customHeight="false" outlineLevel="0" collapsed="false">
      <c r="A28" s="215" t="n">
        <v>560057</v>
      </c>
      <c r="B28" s="216" t="s">
        <v>72</v>
      </c>
      <c r="C28" s="259" t="n">
        <v>35247</v>
      </c>
      <c r="D28" s="259" t="n">
        <v>21794</v>
      </c>
      <c r="E28" s="217" t="n">
        <v>12397</v>
      </c>
      <c r="F28" s="217" t="n">
        <v>3314</v>
      </c>
      <c r="G28" s="291" t="n">
        <v>2.843</v>
      </c>
      <c r="H28" s="291" t="n">
        <v>6.576</v>
      </c>
      <c r="I28" s="219" t="n">
        <v>5</v>
      </c>
      <c r="J28" s="219" t="n">
        <v>5</v>
      </c>
      <c r="K28" s="220" t="n">
        <v>3.95</v>
      </c>
      <c r="L28" s="220" t="n">
        <v>1.05</v>
      </c>
      <c r="M28" s="245"/>
      <c r="N28" s="244"/>
      <c r="O28" s="233" t="n">
        <v>5</v>
      </c>
    </row>
    <row r="29" customFormat="false" ht="12.75" hidden="false" customHeight="false" outlineLevel="0" collapsed="false">
      <c r="A29" s="215" t="n">
        <v>560058</v>
      </c>
      <c r="B29" s="216" t="s">
        <v>73</v>
      </c>
      <c r="C29" s="259" t="n">
        <v>70342</v>
      </c>
      <c r="D29" s="259" t="n">
        <v>51570</v>
      </c>
      <c r="E29" s="217" t="n">
        <v>35001</v>
      </c>
      <c r="F29" s="217" t="n">
        <v>10057</v>
      </c>
      <c r="G29" s="291" t="n">
        <v>2.01</v>
      </c>
      <c r="H29" s="291" t="n">
        <v>5.128</v>
      </c>
      <c r="I29" s="219" t="n">
        <v>4.25</v>
      </c>
      <c r="J29" s="219" t="n">
        <v>5</v>
      </c>
      <c r="K29" s="220" t="n">
        <v>3.32</v>
      </c>
      <c r="L29" s="220" t="n">
        <v>1.1</v>
      </c>
      <c r="M29" s="245"/>
      <c r="N29" s="244"/>
      <c r="O29" s="233" t="n">
        <v>4.42</v>
      </c>
    </row>
    <row r="30" customFormat="false" ht="12.75" hidden="false" customHeight="false" outlineLevel="0" collapsed="false">
      <c r="A30" s="215" t="n">
        <v>560059</v>
      </c>
      <c r="B30" s="216" t="s">
        <v>74</v>
      </c>
      <c r="C30" s="259" t="n">
        <v>24544</v>
      </c>
      <c r="D30" s="259" t="n">
        <v>14056</v>
      </c>
      <c r="E30" s="217" t="n">
        <v>10784</v>
      </c>
      <c r="F30" s="217" t="n">
        <v>2665</v>
      </c>
      <c r="G30" s="291" t="n">
        <v>2.276</v>
      </c>
      <c r="H30" s="291" t="n">
        <v>5.274</v>
      </c>
      <c r="I30" s="219" t="n">
        <v>4.9</v>
      </c>
      <c r="J30" s="219" t="n">
        <v>5</v>
      </c>
      <c r="K30" s="220" t="n">
        <v>3.92</v>
      </c>
      <c r="L30" s="220" t="n">
        <v>1</v>
      </c>
      <c r="M30" s="245"/>
      <c r="N30" s="244"/>
      <c r="O30" s="233" t="n">
        <v>4.92</v>
      </c>
    </row>
    <row r="31" customFormat="false" ht="12.75" hidden="false" customHeight="false" outlineLevel="0" collapsed="false">
      <c r="A31" s="215" t="n">
        <v>560060</v>
      </c>
      <c r="B31" s="216" t="s">
        <v>75</v>
      </c>
      <c r="C31" s="259" t="n">
        <v>27845</v>
      </c>
      <c r="D31" s="259" t="n">
        <v>19362</v>
      </c>
      <c r="E31" s="217" t="n">
        <v>11813</v>
      </c>
      <c r="F31" s="217" t="n">
        <v>3322</v>
      </c>
      <c r="G31" s="291" t="n">
        <v>2.357</v>
      </c>
      <c r="H31" s="291" t="n">
        <v>5.828</v>
      </c>
      <c r="I31" s="219" t="n">
        <v>5</v>
      </c>
      <c r="J31" s="219" t="n">
        <v>5</v>
      </c>
      <c r="K31" s="220" t="n">
        <v>3.9</v>
      </c>
      <c r="L31" s="220" t="n">
        <v>1.1</v>
      </c>
      <c r="M31" s="245"/>
      <c r="N31" s="244"/>
      <c r="O31" s="233" t="n">
        <v>5</v>
      </c>
    </row>
    <row r="32" customFormat="false" ht="12.75" hidden="false" customHeight="false" outlineLevel="0" collapsed="false">
      <c r="A32" s="215" t="n">
        <v>560061</v>
      </c>
      <c r="B32" s="216" t="s">
        <v>76</v>
      </c>
      <c r="C32" s="259" t="n">
        <v>34972</v>
      </c>
      <c r="D32" s="259" t="n">
        <v>23185</v>
      </c>
      <c r="E32" s="217" t="n">
        <v>17936</v>
      </c>
      <c r="F32" s="217" t="n">
        <v>5231</v>
      </c>
      <c r="G32" s="291" t="n">
        <v>1.95</v>
      </c>
      <c r="H32" s="291" t="n">
        <v>4.432</v>
      </c>
      <c r="I32" s="219" t="n">
        <v>4.1</v>
      </c>
      <c r="J32" s="219" t="n">
        <v>4.42</v>
      </c>
      <c r="K32" s="220" t="n">
        <v>3.16</v>
      </c>
      <c r="L32" s="220" t="n">
        <v>1.02</v>
      </c>
      <c r="M32" s="245"/>
      <c r="N32" s="244"/>
      <c r="O32" s="233" t="n">
        <v>4.18</v>
      </c>
    </row>
    <row r="33" customFormat="false" ht="12.75" hidden="false" customHeight="false" outlineLevel="0" collapsed="false">
      <c r="A33" s="215" t="n">
        <v>560062</v>
      </c>
      <c r="B33" s="216" t="s">
        <v>77</v>
      </c>
      <c r="C33" s="259" t="n">
        <v>14474</v>
      </c>
      <c r="D33" s="259" t="n">
        <v>11836</v>
      </c>
      <c r="E33" s="217" t="n">
        <v>12832</v>
      </c>
      <c r="F33" s="217" t="n">
        <v>3393</v>
      </c>
      <c r="G33" s="291" t="n">
        <v>1.128</v>
      </c>
      <c r="H33" s="291" t="n">
        <v>3.488</v>
      </c>
      <c r="I33" s="219" t="n">
        <v>2.07</v>
      </c>
      <c r="J33" s="219" t="n">
        <v>3.37</v>
      </c>
      <c r="K33" s="220" t="n">
        <v>1.64</v>
      </c>
      <c r="L33" s="220" t="n">
        <v>0.71</v>
      </c>
      <c r="M33" s="245"/>
      <c r="N33" s="244"/>
      <c r="O33" s="233" t="n">
        <v>2.35</v>
      </c>
    </row>
    <row r="34" customFormat="false" ht="25.5" hidden="false" customHeight="false" outlineLevel="0" collapsed="false">
      <c r="A34" s="215" t="n">
        <v>560063</v>
      </c>
      <c r="B34" s="216" t="s">
        <v>78</v>
      </c>
      <c r="C34" s="259" t="n">
        <v>19045</v>
      </c>
      <c r="D34" s="259" t="n">
        <v>12625</v>
      </c>
      <c r="E34" s="217" t="n">
        <v>13989</v>
      </c>
      <c r="F34" s="217" t="n">
        <v>4078</v>
      </c>
      <c r="G34" s="291" t="n">
        <v>1.361</v>
      </c>
      <c r="H34" s="291" t="n">
        <v>3.096</v>
      </c>
      <c r="I34" s="219" t="n">
        <v>2.65</v>
      </c>
      <c r="J34" s="219" t="n">
        <v>2.93</v>
      </c>
      <c r="K34" s="220" t="n">
        <v>0</v>
      </c>
      <c r="L34" s="220" t="n">
        <v>0.67</v>
      </c>
      <c r="M34" s="245" t="n">
        <v>1</v>
      </c>
      <c r="N34" s="244"/>
      <c r="O34" s="233" t="n">
        <v>0.67</v>
      </c>
    </row>
    <row r="35" customFormat="false" ht="12.75" hidden="false" customHeight="false" outlineLevel="0" collapsed="false">
      <c r="A35" s="215" t="n">
        <v>560064</v>
      </c>
      <c r="B35" s="216" t="s">
        <v>79</v>
      </c>
      <c r="C35" s="259" t="n">
        <v>82146</v>
      </c>
      <c r="D35" s="259" t="n">
        <v>54429</v>
      </c>
      <c r="E35" s="217" t="n">
        <v>30640</v>
      </c>
      <c r="F35" s="217" t="n">
        <v>8804</v>
      </c>
      <c r="G35" s="291" t="n">
        <v>2.681</v>
      </c>
      <c r="H35" s="291" t="n">
        <v>6.182</v>
      </c>
      <c r="I35" s="219" t="n">
        <v>5</v>
      </c>
      <c r="J35" s="219" t="n">
        <v>5</v>
      </c>
      <c r="K35" s="220" t="n">
        <v>3.9</v>
      </c>
      <c r="L35" s="220" t="n">
        <v>1.1</v>
      </c>
      <c r="M35" s="245"/>
      <c r="N35" s="244"/>
      <c r="O35" s="233" t="n">
        <v>5</v>
      </c>
    </row>
    <row r="36" customFormat="false" ht="12.75" hidden="false" customHeight="false" outlineLevel="0" collapsed="false">
      <c r="A36" s="215" t="n">
        <v>560065</v>
      </c>
      <c r="B36" s="216" t="s">
        <v>153</v>
      </c>
      <c r="C36" s="259" t="n">
        <v>29050</v>
      </c>
      <c r="D36" s="259" t="n">
        <v>15547</v>
      </c>
      <c r="E36" s="217" t="n">
        <v>12954</v>
      </c>
      <c r="F36" s="217" t="n">
        <v>3098</v>
      </c>
      <c r="G36" s="291" t="n">
        <v>2.243</v>
      </c>
      <c r="H36" s="291" t="n">
        <v>5.018</v>
      </c>
      <c r="I36" s="219" t="n">
        <v>4.82</v>
      </c>
      <c r="J36" s="219" t="n">
        <v>5</v>
      </c>
      <c r="K36" s="220" t="n">
        <v>3.9</v>
      </c>
      <c r="L36" s="220" t="n">
        <v>0.95</v>
      </c>
      <c r="M36" s="245"/>
      <c r="N36" s="244"/>
      <c r="O36" s="233" t="n">
        <v>4.85</v>
      </c>
    </row>
    <row r="37" customFormat="false" ht="12.75" hidden="false" customHeight="false" outlineLevel="0" collapsed="false">
      <c r="A37" s="215" t="n">
        <v>560066</v>
      </c>
      <c r="B37" s="216" t="s">
        <v>80</v>
      </c>
      <c r="C37" s="259" t="n">
        <v>15886</v>
      </c>
      <c r="D37" s="259" t="n">
        <v>8339</v>
      </c>
      <c r="E37" s="217" t="n">
        <v>8765</v>
      </c>
      <c r="F37" s="217" t="n">
        <v>2144</v>
      </c>
      <c r="G37" s="291" t="n">
        <v>1.812</v>
      </c>
      <c r="H37" s="291" t="n">
        <v>3.889</v>
      </c>
      <c r="I37" s="219" t="n">
        <v>3.76</v>
      </c>
      <c r="J37" s="219" t="n">
        <v>3.81</v>
      </c>
      <c r="K37" s="220" t="n">
        <v>3.01</v>
      </c>
      <c r="L37" s="220" t="n">
        <v>0.76</v>
      </c>
      <c r="M37" s="245"/>
      <c r="N37" s="244"/>
      <c r="O37" s="233" t="n">
        <v>3.77</v>
      </c>
    </row>
    <row r="38" customFormat="false" ht="12.75" hidden="false" customHeight="false" outlineLevel="0" collapsed="false">
      <c r="A38" s="215" t="n">
        <v>560067</v>
      </c>
      <c r="B38" s="216" t="s">
        <v>81</v>
      </c>
      <c r="C38" s="259" t="n">
        <v>32774</v>
      </c>
      <c r="D38" s="259" t="n">
        <v>29814</v>
      </c>
      <c r="E38" s="217" t="n">
        <v>21826</v>
      </c>
      <c r="F38" s="217" t="n">
        <v>6804</v>
      </c>
      <c r="G38" s="291" t="n">
        <v>1.502</v>
      </c>
      <c r="H38" s="291" t="n">
        <v>4.382</v>
      </c>
      <c r="I38" s="219" t="n">
        <v>2.99</v>
      </c>
      <c r="J38" s="219" t="n">
        <v>4.36</v>
      </c>
      <c r="K38" s="220" t="n">
        <v>2.27</v>
      </c>
      <c r="L38" s="220" t="n">
        <v>1.05</v>
      </c>
      <c r="M38" s="245"/>
      <c r="N38" s="244"/>
      <c r="O38" s="233" t="n">
        <v>3.32</v>
      </c>
    </row>
    <row r="39" customFormat="false" ht="12.75" hidden="false" customHeight="false" outlineLevel="0" collapsed="false">
      <c r="A39" s="215" t="n">
        <v>560068</v>
      </c>
      <c r="B39" s="216" t="s">
        <v>82</v>
      </c>
      <c r="C39" s="259" t="n">
        <v>46910</v>
      </c>
      <c r="D39" s="259" t="n">
        <v>31430</v>
      </c>
      <c r="E39" s="217" t="n">
        <v>25366</v>
      </c>
      <c r="F39" s="217" t="n">
        <v>7506</v>
      </c>
      <c r="G39" s="291" t="n">
        <v>1.849</v>
      </c>
      <c r="H39" s="291" t="n">
        <v>4.187</v>
      </c>
      <c r="I39" s="219" t="n">
        <v>3.85</v>
      </c>
      <c r="J39" s="219" t="n">
        <v>4.15</v>
      </c>
      <c r="K39" s="220" t="n">
        <v>2.96</v>
      </c>
      <c r="L39" s="220" t="n">
        <v>0.95</v>
      </c>
      <c r="M39" s="245"/>
      <c r="N39" s="244"/>
      <c r="O39" s="233" t="n">
        <v>3.91</v>
      </c>
    </row>
    <row r="40" customFormat="false" ht="12.75" hidden="false" customHeight="false" outlineLevel="0" collapsed="false">
      <c r="A40" s="215" t="n">
        <v>560069</v>
      </c>
      <c r="B40" s="216" t="s">
        <v>83</v>
      </c>
      <c r="C40" s="259" t="n">
        <v>58980</v>
      </c>
      <c r="D40" s="259" t="n">
        <v>20925</v>
      </c>
      <c r="E40" s="217" t="n">
        <v>15561</v>
      </c>
      <c r="F40" s="217" t="n">
        <v>4399</v>
      </c>
      <c r="G40" s="291" t="n">
        <v>3.79</v>
      </c>
      <c r="H40" s="291" t="n">
        <v>4.757</v>
      </c>
      <c r="I40" s="219" t="n">
        <v>5</v>
      </c>
      <c r="J40" s="219" t="n">
        <v>4.78</v>
      </c>
      <c r="K40" s="220" t="n">
        <v>3.9</v>
      </c>
      <c r="L40" s="220" t="n">
        <v>1.05</v>
      </c>
      <c r="M40" s="245"/>
      <c r="N40" s="244"/>
      <c r="O40" s="233" t="n">
        <v>4.95</v>
      </c>
    </row>
    <row r="41" customFormat="false" ht="12.75" hidden="false" customHeight="false" outlineLevel="0" collapsed="false">
      <c r="A41" s="215" t="n">
        <v>560070</v>
      </c>
      <c r="B41" s="216" t="s">
        <v>154</v>
      </c>
      <c r="C41" s="259" t="n">
        <v>146747</v>
      </c>
      <c r="D41" s="259" t="n">
        <v>95375</v>
      </c>
      <c r="E41" s="217" t="n">
        <v>59355</v>
      </c>
      <c r="F41" s="217" t="n">
        <v>19397</v>
      </c>
      <c r="G41" s="291" t="n">
        <v>2.472</v>
      </c>
      <c r="H41" s="291" t="n">
        <v>4.917</v>
      </c>
      <c r="I41" s="219" t="n">
        <v>5</v>
      </c>
      <c r="J41" s="219" t="n">
        <v>4.96</v>
      </c>
      <c r="K41" s="220" t="n">
        <v>3.75</v>
      </c>
      <c r="L41" s="220" t="n">
        <v>1.24</v>
      </c>
      <c r="M41" s="245"/>
      <c r="N41" s="244"/>
      <c r="O41" s="233" t="n">
        <v>4.99</v>
      </c>
    </row>
    <row r="42" customFormat="false" ht="12.75" hidden="false" customHeight="false" outlineLevel="0" collapsed="false">
      <c r="A42" s="215" t="n">
        <v>560071</v>
      </c>
      <c r="B42" s="216" t="s">
        <v>84</v>
      </c>
      <c r="C42" s="259" t="n">
        <v>39594</v>
      </c>
      <c r="D42" s="259" t="n">
        <v>31742</v>
      </c>
      <c r="E42" s="217" t="n">
        <v>17947</v>
      </c>
      <c r="F42" s="217" t="n">
        <v>5979</v>
      </c>
      <c r="G42" s="291" t="n">
        <v>2.206</v>
      </c>
      <c r="H42" s="291" t="n">
        <v>5.309</v>
      </c>
      <c r="I42" s="219" t="n">
        <v>4.73</v>
      </c>
      <c r="J42" s="219" t="n">
        <v>5</v>
      </c>
      <c r="K42" s="220" t="n">
        <v>3.55</v>
      </c>
      <c r="L42" s="220" t="n">
        <v>1.25</v>
      </c>
      <c r="M42" s="245"/>
      <c r="N42" s="244"/>
      <c r="O42" s="233" t="n">
        <v>4.8</v>
      </c>
    </row>
    <row r="43" customFormat="false" ht="12.75" hidden="false" customHeight="false" outlineLevel="0" collapsed="false">
      <c r="A43" s="215" t="n">
        <v>560072</v>
      </c>
      <c r="B43" s="216" t="s">
        <v>85</v>
      </c>
      <c r="C43" s="259" t="n">
        <v>42517</v>
      </c>
      <c r="D43" s="259" t="n">
        <v>30705</v>
      </c>
      <c r="E43" s="217" t="n">
        <v>19390</v>
      </c>
      <c r="F43" s="217" t="n">
        <v>5222</v>
      </c>
      <c r="G43" s="291" t="n">
        <v>2.193</v>
      </c>
      <c r="H43" s="291" t="n">
        <v>5.88</v>
      </c>
      <c r="I43" s="219" t="n">
        <v>4.7</v>
      </c>
      <c r="J43" s="219" t="n">
        <v>5</v>
      </c>
      <c r="K43" s="220" t="n">
        <v>3.71</v>
      </c>
      <c r="L43" s="220" t="n">
        <v>1.05</v>
      </c>
      <c r="M43" s="245"/>
      <c r="N43" s="244"/>
      <c r="O43" s="233" t="n">
        <v>4.76</v>
      </c>
    </row>
    <row r="44" customFormat="false" ht="12.75" hidden="false" customHeight="false" outlineLevel="0" collapsed="false">
      <c r="A44" s="215" t="n">
        <v>560073</v>
      </c>
      <c r="B44" s="216" t="s">
        <v>86</v>
      </c>
      <c r="C44" s="259" t="n">
        <v>34776</v>
      </c>
      <c r="D44" s="259" t="n">
        <v>13233</v>
      </c>
      <c r="E44" s="217" t="n">
        <v>10975</v>
      </c>
      <c r="F44" s="217" t="n">
        <v>2194</v>
      </c>
      <c r="G44" s="291" t="n">
        <v>3.169</v>
      </c>
      <c r="H44" s="291" t="n">
        <v>6.031</v>
      </c>
      <c r="I44" s="219" t="n">
        <v>5</v>
      </c>
      <c r="J44" s="219" t="n">
        <v>5</v>
      </c>
      <c r="K44" s="220" t="n">
        <v>4.15</v>
      </c>
      <c r="L44" s="220" t="n">
        <v>0.85</v>
      </c>
      <c r="M44" s="245"/>
      <c r="N44" s="244"/>
      <c r="O44" s="233" t="n">
        <v>5</v>
      </c>
    </row>
    <row r="45" customFormat="false" ht="12.75" hidden="false" customHeight="false" outlineLevel="0" collapsed="false">
      <c r="A45" s="215" t="n">
        <v>560074</v>
      </c>
      <c r="B45" s="216" t="s">
        <v>155</v>
      </c>
      <c r="C45" s="259" t="n">
        <v>41636</v>
      </c>
      <c r="D45" s="259" t="n">
        <v>28335</v>
      </c>
      <c r="E45" s="217" t="n">
        <v>18000</v>
      </c>
      <c r="F45" s="217" t="n">
        <v>5730</v>
      </c>
      <c r="G45" s="291" t="n">
        <v>2.313</v>
      </c>
      <c r="H45" s="291" t="n">
        <v>4.945</v>
      </c>
      <c r="I45" s="219" t="n">
        <v>4.99</v>
      </c>
      <c r="J45" s="219" t="n">
        <v>4.99</v>
      </c>
      <c r="K45" s="220" t="n">
        <v>3.79</v>
      </c>
      <c r="L45" s="220" t="n">
        <v>1.2</v>
      </c>
      <c r="M45" s="245"/>
      <c r="N45" s="244"/>
      <c r="O45" s="233" t="n">
        <v>4.99</v>
      </c>
    </row>
    <row r="46" customFormat="false" ht="12.75" hidden="false" customHeight="false" outlineLevel="0" collapsed="false">
      <c r="A46" s="215" t="n">
        <v>560075</v>
      </c>
      <c r="B46" s="216" t="s">
        <v>87</v>
      </c>
      <c r="C46" s="259" t="n">
        <v>64858</v>
      </c>
      <c r="D46" s="259" t="n">
        <v>32419</v>
      </c>
      <c r="E46" s="217" t="n">
        <v>29509</v>
      </c>
      <c r="F46" s="217" t="n">
        <v>8801</v>
      </c>
      <c r="G46" s="291" t="n">
        <v>2.198</v>
      </c>
      <c r="H46" s="291" t="n">
        <v>3.684</v>
      </c>
      <c r="I46" s="219" t="n">
        <v>4.71</v>
      </c>
      <c r="J46" s="219" t="n">
        <v>3.59</v>
      </c>
      <c r="K46" s="220" t="n">
        <v>3.63</v>
      </c>
      <c r="L46" s="220" t="n">
        <v>0.83</v>
      </c>
      <c r="M46" s="245"/>
      <c r="N46" s="244"/>
      <c r="O46" s="233" t="n">
        <v>4.46</v>
      </c>
    </row>
    <row r="47" customFormat="false" ht="12.75" hidden="false" customHeight="false" outlineLevel="0" collapsed="false">
      <c r="A47" s="215" t="n">
        <v>560076</v>
      </c>
      <c r="B47" s="216" t="s">
        <v>88</v>
      </c>
      <c r="C47" s="259" t="n">
        <v>16268</v>
      </c>
      <c r="D47" s="259" t="n">
        <v>9179</v>
      </c>
      <c r="E47" s="217" t="n">
        <v>8871</v>
      </c>
      <c r="F47" s="217" t="n">
        <v>2392</v>
      </c>
      <c r="G47" s="291" t="n">
        <v>1.834</v>
      </c>
      <c r="H47" s="291" t="n">
        <v>3.837</v>
      </c>
      <c r="I47" s="219" t="n">
        <v>3.81</v>
      </c>
      <c r="J47" s="219" t="n">
        <v>3.76</v>
      </c>
      <c r="K47" s="220" t="n">
        <v>3.01</v>
      </c>
      <c r="L47" s="220" t="n">
        <v>0.79</v>
      </c>
      <c r="M47" s="245"/>
      <c r="N47" s="244"/>
      <c r="O47" s="233" t="n">
        <v>3.8</v>
      </c>
    </row>
    <row r="48" customFormat="false" ht="12.75" hidden="false" customHeight="false" outlineLevel="0" collapsed="false">
      <c r="A48" s="215" t="n">
        <v>560077</v>
      </c>
      <c r="B48" s="216" t="s">
        <v>156</v>
      </c>
      <c r="C48" s="259" t="n">
        <v>20535</v>
      </c>
      <c r="D48" s="259" t="n">
        <v>11823</v>
      </c>
      <c r="E48" s="217" t="n">
        <v>10608</v>
      </c>
      <c r="F48" s="217" t="n">
        <v>2093</v>
      </c>
      <c r="G48" s="291" t="n">
        <v>1.936</v>
      </c>
      <c r="H48" s="291" t="n">
        <v>5.649</v>
      </c>
      <c r="I48" s="219" t="n">
        <v>4.06</v>
      </c>
      <c r="J48" s="219" t="n">
        <v>5</v>
      </c>
      <c r="K48" s="220" t="n">
        <v>3.41</v>
      </c>
      <c r="L48" s="220" t="n">
        <v>0.8</v>
      </c>
      <c r="M48" s="245"/>
      <c r="N48" s="244"/>
      <c r="O48" s="233" t="n">
        <v>4.21</v>
      </c>
    </row>
    <row r="49" customFormat="false" ht="12.75" hidden="false" customHeight="false" outlineLevel="0" collapsed="false">
      <c r="A49" s="215" t="n">
        <v>560078</v>
      </c>
      <c r="B49" s="216" t="s">
        <v>89</v>
      </c>
      <c r="C49" s="259" t="n">
        <v>57841</v>
      </c>
      <c r="D49" s="259" t="n">
        <v>42853</v>
      </c>
      <c r="E49" s="217" t="n">
        <v>34158</v>
      </c>
      <c r="F49" s="217" t="n">
        <v>11551</v>
      </c>
      <c r="G49" s="291" t="n">
        <v>1.693</v>
      </c>
      <c r="H49" s="291" t="n">
        <v>3.71</v>
      </c>
      <c r="I49" s="219" t="n">
        <v>3.47</v>
      </c>
      <c r="J49" s="219" t="n">
        <v>3.61</v>
      </c>
      <c r="K49" s="220" t="n">
        <v>2.6</v>
      </c>
      <c r="L49" s="220" t="n">
        <v>0.9</v>
      </c>
      <c r="M49" s="245"/>
      <c r="N49" s="244"/>
      <c r="O49" s="233" t="n">
        <v>3.5</v>
      </c>
    </row>
    <row r="50" customFormat="false" ht="12.75" hidden="false" customHeight="false" outlineLevel="0" collapsed="false">
      <c r="A50" s="215" t="n">
        <v>560079</v>
      </c>
      <c r="B50" s="216" t="s">
        <v>90</v>
      </c>
      <c r="C50" s="259" t="n">
        <v>125684</v>
      </c>
      <c r="D50" s="259" t="n">
        <v>61232</v>
      </c>
      <c r="E50" s="217" t="n">
        <v>32991</v>
      </c>
      <c r="F50" s="217" t="n">
        <v>9615</v>
      </c>
      <c r="G50" s="291" t="n">
        <v>3.81</v>
      </c>
      <c r="H50" s="291" t="n">
        <v>6.368</v>
      </c>
      <c r="I50" s="219" t="n">
        <v>5</v>
      </c>
      <c r="J50" s="219" t="n">
        <v>5</v>
      </c>
      <c r="K50" s="220" t="n">
        <v>3.85</v>
      </c>
      <c r="L50" s="220" t="n">
        <v>1.15</v>
      </c>
      <c r="M50" s="245"/>
      <c r="N50" s="244"/>
      <c r="O50" s="233" t="n">
        <v>5</v>
      </c>
    </row>
    <row r="51" customFormat="false" ht="12.75" hidden="false" customHeight="false" outlineLevel="0" collapsed="false">
      <c r="A51" s="215" t="n">
        <v>560080</v>
      </c>
      <c r="B51" s="216" t="s">
        <v>91</v>
      </c>
      <c r="C51" s="259" t="n">
        <v>23981</v>
      </c>
      <c r="D51" s="259" t="n">
        <v>22109</v>
      </c>
      <c r="E51" s="217" t="n">
        <v>17423</v>
      </c>
      <c r="F51" s="217" t="n">
        <v>5262</v>
      </c>
      <c r="G51" s="291" t="n">
        <v>1.376</v>
      </c>
      <c r="H51" s="291" t="n">
        <v>4.202</v>
      </c>
      <c r="I51" s="219" t="n">
        <v>2.68</v>
      </c>
      <c r="J51" s="219" t="n">
        <v>4.16</v>
      </c>
      <c r="K51" s="220" t="n">
        <v>2.06</v>
      </c>
      <c r="L51" s="220" t="n">
        <v>0.96</v>
      </c>
      <c r="M51" s="245"/>
      <c r="N51" s="244"/>
      <c r="O51" s="233" t="n">
        <v>3.02</v>
      </c>
    </row>
    <row r="52" customFormat="false" ht="12.75" hidden="false" customHeight="false" outlineLevel="0" collapsed="false">
      <c r="A52" s="215" t="n">
        <v>560081</v>
      </c>
      <c r="B52" s="216" t="s">
        <v>92</v>
      </c>
      <c r="C52" s="259" t="n">
        <v>35446</v>
      </c>
      <c r="D52" s="259" t="n">
        <v>34702</v>
      </c>
      <c r="E52" s="217" t="n">
        <v>19800</v>
      </c>
      <c r="F52" s="217" t="n">
        <v>6782</v>
      </c>
      <c r="G52" s="291" t="n">
        <v>1.79</v>
      </c>
      <c r="H52" s="291" t="n">
        <v>5.117</v>
      </c>
      <c r="I52" s="219" t="n">
        <v>3.7</v>
      </c>
      <c r="J52" s="219" t="n">
        <v>5</v>
      </c>
      <c r="K52" s="220" t="n">
        <v>0</v>
      </c>
      <c r="L52" s="220" t="n">
        <v>1.3</v>
      </c>
      <c r="M52" s="245" t="n">
        <v>1</v>
      </c>
      <c r="N52" s="244"/>
      <c r="O52" s="233" t="n">
        <v>1.3</v>
      </c>
    </row>
    <row r="53" customFormat="false" ht="12.75" hidden="false" customHeight="false" outlineLevel="0" collapsed="false">
      <c r="A53" s="215" t="n">
        <v>560082</v>
      </c>
      <c r="B53" s="216" t="s">
        <v>93</v>
      </c>
      <c r="C53" s="259" t="n">
        <v>29804</v>
      </c>
      <c r="D53" s="259" t="n">
        <v>16681</v>
      </c>
      <c r="E53" s="217" t="n">
        <v>15196</v>
      </c>
      <c r="F53" s="217" t="n">
        <v>3888</v>
      </c>
      <c r="G53" s="291" t="n">
        <v>1.961</v>
      </c>
      <c r="H53" s="291" t="n">
        <v>4.29</v>
      </c>
      <c r="I53" s="219" t="n">
        <v>4.13</v>
      </c>
      <c r="J53" s="219" t="n">
        <v>4.26</v>
      </c>
      <c r="K53" s="220" t="n">
        <v>3.3</v>
      </c>
      <c r="L53" s="220" t="n">
        <v>0.85</v>
      </c>
      <c r="M53" s="245"/>
      <c r="N53" s="244"/>
      <c r="O53" s="233" t="n">
        <v>4.15</v>
      </c>
    </row>
    <row r="54" customFormat="false" ht="12.75" hidden="false" customHeight="false" outlineLevel="0" collapsed="false">
      <c r="A54" s="215" t="n">
        <v>560083</v>
      </c>
      <c r="B54" s="216" t="s">
        <v>94</v>
      </c>
      <c r="C54" s="259" t="n">
        <v>30790</v>
      </c>
      <c r="D54" s="259" t="n">
        <v>17114</v>
      </c>
      <c r="E54" s="217" t="n">
        <v>14007</v>
      </c>
      <c r="F54" s="217" t="n">
        <v>3311</v>
      </c>
      <c r="G54" s="291" t="n">
        <v>2.198</v>
      </c>
      <c r="H54" s="291" t="n">
        <v>5.169</v>
      </c>
      <c r="I54" s="219" t="n">
        <v>4.71</v>
      </c>
      <c r="J54" s="219" t="n">
        <v>5</v>
      </c>
      <c r="K54" s="220" t="n">
        <v>3.82</v>
      </c>
      <c r="L54" s="220" t="n">
        <v>0.95</v>
      </c>
      <c r="M54" s="245"/>
      <c r="N54" s="244"/>
      <c r="O54" s="233" t="n">
        <v>4.77</v>
      </c>
    </row>
    <row r="55" customFormat="false" ht="12.75" hidden="false" customHeight="false" outlineLevel="0" collapsed="false">
      <c r="A55" s="215" t="n">
        <v>560084</v>
      </c>
      <c r="B55" s="216" t="s">
        <v>95</v>
      </c>
      <c r="C55" s="259" t="n">
        <v>28302</v>
      </c>
      <c r="D55" s="259" t="n">
        <v>21890</v>
      </c>
      <c r="E55" s="217" t="n">
        <v>20362</v>
      </c>
      <c r="F55" s="217" t="n">
        <v>6665</v>
      </c>
      <c r="G55" s="291" t="n">
        <v>1.39</v>
      </c>
      <c r="H55" s="291" t="n">
        <v>3.284</v>
      </c>
      <c r="I55" s="219" t="n">
        <v>2.72</v>
      </c>
      <c r="J55" s="219" t="n">
        <v>3.14</v>
      </c>
      <c r="K55" s="220" t="n">
        <v>2.04</v>
      </c>
      <c r="L55" s="220" t="n">
        <v>0.79</v>
      </c>
      <c r="M55" s="245"/>
      <c r="N55" s="244"/>
      <c r="O55" s="233" t="n">
        <v>2.83</v>
      </c>
    </row>
    <row r="56" customFormat="false" ht="25.5" hidden="false" customHeight="false" outlineLevel="0" collapsed="false">
      <c r="A56" s="215" t="n">
        <v>560085</v>
      </c>
      <c r="B56" s="216" t="s">
        <v>157</v>
      </c>
      <c r="C56" s="259" t="n">
        <v>13829</v>
      </c>
      <c r="D56" s="259" t="n">
        <v>714</v>
      </c>
      <c r="E56" s="217" t="n">
        <v>9498</v>
      </c>
      <c r="F56" s="217" t="n">
        <v>222</v>
      </c>
      <c r="G56" s="291" t="n">
        <v>1.456</v>
      </c>
      <c r="H56" s="291" t="n">
        <v>3.216</v>
      </c>
      <c r="I56" s="219" t="n">
        <v>2.88</v>
      </c>
      <c r="J56" s="219" t="n">
        <v>3.06</v>
      </c>
      <c r="K56" s="220" t="n">
        <v>2.82</v>
      </c>
      <c r="L56" s="220" t="n">
        <v>0.06</v>
      </c>
      <c r="M56" s="245"/>
      <c r="N56" s="244"/>
      <c r="O56" s="233" t="n">
        <v>2.88</v>
      </c>
    </row>
    <row r="57" customFormat="false" ht="25.5" hidden="false" customHeight="false" outlineLevel="0" collapsed="false">
      <c r="A57" s="215" t="n">
        <v>560086</v>
      </c>
      <c r="B57" s="216" t="s">
        <v>158</v>
      </c>
      <c r="C57" s="259" t="n">
        <v>45296</v>
      </c>
      <c r="D57" s="259" t="n">
        <v>3810</v>
      </c>
      <c r="E57" s="217" t="n">
        <v>17864</v>
      </c>
      <c r="F57" s="217" t="n">
        <v>735</v>
      </c>
      <c r="G57" s="291" t="n">
        <v>2.536</v>
      </c>
      <c r="H57" s="291" t="n">
        <v>5.184</v>
      </c>
      <c r="I57" s="219" t="n">
        <v>5</v>
      </c>
      <c r="J57" s="219" t="n">
        <v>5</v>
      </c>
      <c r="K57" s="220" t="n">
        <v>4.8</v>
      </c>
      <c r="L57" s="220" t="n">
        <v>0.2</v>
      </c>
      <c r="M57" s="245"/>
      <c r="N57" s="244"/>
      <c r="O57" s="233" t="n">
        <v>5</v>
      </c>
    </row>
    <row r="58" customFormat="false" ht="12.75" hidden="false" customHeight="false" outlineLevel="0" collapsed="false">
      <c r="A58" s="215" t="n">
        <v>560087</v>
      </c>
      <c r="B58" s="216" t="s">
        <v>159</v>
      </c>
      <c r="C58" s="259" t="n">
        <v>50585</v>
      </c>
      <c r="D58" s="259" t="n">
        <v>0</v>
      </c>
      <c r="E58" s="217" t="n">
        <v>24621</v>
      </c>
      <c r="F58" s="217" t="n">
        <v>3</v>
      </c>
      <c r="G58" s="291" t="n">
        <v>2.055</v>
      </c>
      <c r="H58" s="291" t="n">
        <v>0</v>
      </c>
      <c r="I58" s="219" t="n">
        <v>4.36</v>
      </c>
      <c r="J58" s="219" t="n">
        <v>0</v>
      </c>
      <c r="K58" s="220" t="n">
        <v>4.36</v>
      </c>
      <c r="L58" s="220" t="n">
        <v>0</v>
      </c>
      <c r="M58" s="245"/>
      <c r="N58" s="244"/>
      <c r="O58" s="233" t="n">
        <v>4.36</v>
      </c>
    </row>
    <row r="59" customFormat="false" ht="25.5" hidden="false" customHeight="false" outlineLevel="0" collapsed="false">
      <c r="A59" s="215" t="n">
        <v>560088</v>
      </c>
      <c r="B59" s="216" t="s">
        <v>160</v>
      </c>
      <c r="C59" s="259" t="n">
        <v>8619</v>
      </c>
      <c r="D59" s="259" t="n">
        <v>2</v>
      </c>
      <c r="E59" s="217" t="n">
        <v>5907</v>
      </c>
      <c r="F59" s="217" t="n">
        <v>0</v>
      </c>
      <c r="G59" s="291" t="n">
        <v>1.459</v>
      </c>
      <c r="H59" s="291" t="n">
        <v>0</v>
      </c>
      <c r="I59" s="219" t="n">
        <v>2.89</v>
      </c>
      <c r="J59" s="219" t="n">
        <v>0</v>
      </c>
      <c r="K59" s="220" t="n">
        <v>2.89</v>
      </c>
      <c r="L59" s="220" t="n">
        <v>0</v>
      </c>
      <c r="M59" s="245"/>
      <c r="N59" s="244"/>
      <c r="O59" s="233" t="n">
        <v>2.89</v>
      </c>
    </row>
    <row r="60" customFormat="false" ht="25.5" hidden="false" customHeight="false" outlineLevel="0" collapsed="false">
      <c r="A60" s="215" t="n">
        <v>560089</v>
      </c>
      <c r="B60" s="216" t="s">
        <v>161</v>
      </c>
      <c r="C60" s="259" t="n">
        <v>13465</v>
      </c>
      <c r="D60" s="259" t="n">
        <v>0</v>
      </c>
      <c r="E60" s="217" t="n">
        <v>3938</v>
      </c>
      <c r="F60" s="217" t="n">
        <v>0</v>
      </c>
      <c r="G60" s="291" t="n">
        <v>3.419</v>
      </c>
      <c r="H60" s="291" t="n">
        <v>0</v>
      </c>
      <c r="I60" s="219" t="n">
        <v>5</v>
      </c>
      <c r="J60" s="219" t="n">
        <v>0</v>
      </c>
      <c r="K60" s="220" t="n">
        <v>5</v>
      </c>
      <c r="L60" s="220" t="n">
        <v>0</v>
      </c>
      <c r="M60" s="245"/>
      <c r="N60" s="244"/>
      <c r="O60" s="233" t="n">
        <v>5</v>
      </c>
    </row>
    <row r="61" customFormat="false" ht="25.5" hidden="false" customHeight="false" outlineLevel="0" collapsed="false">
      <c r="A61" s="215" t="n">
        <v>560096</v>
      </c>
      <c r="B61" s="216" t="s">
        <v>262</v>
      </c>
      <c r="C61" s="259" t="n">
        <v>123</v>
      </c>
      <c r="D61" s="259" t="n">
        <v>12</v>
      </c>
      <c r="E61" s="217" t="n">
        <v>430</v>
      </c>
      <c r="F61" s="217" t="n">
        <v>6</v>
      </c>
      <c r="G61" s="291" t="n">
        <v>0.286</v>
      </c>
      <c r="H61" s="291" t="n">
        <v>2</v>
      </c>
      <c r="I61" s="219" t="n">
        <v>0</v>
      </c>
      <c r="J61" s="219" t="n">
        <v>1.71</v>
      </c>
      <c r="K61" s="220" t="n">
        <v>0</v>
      </c>
      <c r="L61" s="220" t="n">
        <v>0.02</v>
      </c>
      <c r="M61" s="243"/>
      <c r="N61" s="244"/>
      <c r="O61" s="233" t="n">
        <v>0.02</v>
      </c>
    </row>
    <row r="62" customFormat="false" ht="25.5" hidden="false" customHeight="false" outlineLevel="0" collapsed="false">
      <c r="A62" s="215" t="n">
        <v>560098</v>
      </c>
      <c r="B62" s="216" t="s">
        <v>163</v>
      </c>
      <c r="C62" s="259" t="n">
        <v>3551</v>
      </c>
      <c r="D62" s="259" t="n">
        <v>0</v>
      </c>
      <c r="E62" s="217" t="n">
        <v>6603</v>
      </c>
      <c r="F62" s="217" t="n">
        <v>1</v>
      </c>
      <c r="G62" s="291" t="n">
        <v>0.538</v>
      </c>
      <c r="H62" s="291" t="n">
        <v>0</v>
      </c>
      <c r="I62" s="219" t="n">
        <v>0.62</v>
      </c>
      <c r="J62" s="219" t="n">
        <v>0</v>
      </c>
      <c r="K62" s="220" t="n">
        <v>0.62</v>
      </c>
      <c r="L62" s="220" t="n">
        <v>0</v>
      </c>
      <c r="M62" s="243"/>
      <c r="N62" s="244"/>
      <c r="O62" s="233" t="n">
        <v>0.62</v>
      </c>
    </row>
    <row r="63" customFormat="false" ht="38.25" hidden="false" customHeight="false" outlineLevel="0" collapsed="false">
      <c r="A63" s="215" t="n">
        <v>560099</v>
      </c>
      <c r="B63" s="216" t="s">
        <v>164</v>
      </c>
      <c r="C63" s="259" t="n">
        <v>827</v>
      </c>
      <c r="D63" s="259" t="n">
        <v>64</v>
      </c>
      <c r="E63" s="217" t="n">
        <v>2170</v>
      </c>
      <c r="F63" s="217" t="n">
        <v>137</v>
      </c>
      <c r="G63" s="291" t="n">
        <v>0.381</v>
      </c>
      <c r="H63" s="291" t="n">
        <v>0.467</v>
      </c>
      <c r="I63" s="219" t="n">
        <v>0.23</v>
      </c>
      <c r="J63" s="219" t="n">
        <v>0</v>
      </c>
      <c r="K63" s="220" t="n">
        <v>0.22</v>
      </c>
      <c r="L63" s="220" t="n">
        <v>0</v>
      </c>
      <c r="M63" s="243"/>
      <c r="N63" s="244"/>
      <c r="O63" s="233" t="n">
        <v>0.22</v>
      </c>
    </row>
    <row r="64" customFormat="false" ht="12.75" hidden="false" customHeight="false" outlineLevel="0" collapsed="false">
      <c r="A64" s="215" t="n">
        <v>560205</v>
      </c>
      <c r="B64" s="216" t="s">
        <v>263</v>
      </c>
      <c r="C64" s="259" t="n">
        <v>29</v>
      </c>
      <c r="D64" s="259" t="n">
        <v>134</v>
      </c>
      <c r="E64" s="217" t="n">
        <v>19</v>
      </c>
      <c r="F64" s="217" t="n">
        <v>23</v>
      </c>
      <c r="G64" s="291" t="n">
        <v>1.526</v>
      </c>
      <c r="H64" s="291" t="n">
        <v>5.826</v>
      </c>
      <c r="I64" s="219" t="n">
        <v>3.05</v>
      </c>
      <c r="J64" s="219" t="n">
        <v>5</v>
      </c>
      <c r="K64" s="220" t="n">
        <v>1.37</v>
      </c>
      <c r="L64" s="220" t="n">
        <v>2.75</v>
      </c>
      <c r="M64" s="243"/>
      <c r="N64" s="244"/>
      <c r="O64" s="233" t="n">
        <v>4.12</v>
      </c>
    </row>
    <row r="65" customFormat="false" ht="51" hidden="false" customHeight="false" outlineLevel="0" collapsed="false">
      <c r="A65" s="215" t="n">
        <v>560206</v>
      </c>
      <c r="B65" s="216" t="s">
        <v>65</v>
      </c>
      <c r="C65" s="259" t="n">
        <v>147750</v>
      </c>
      <c r="D65" s="259" t="n">
        <v>45</v>
      </c>
      <c r="E65" s="217" t="n">
        <v>73189</v>
      </c>
      <c r="F65" s="217" t="n">
        <v>23</v>
      </c>
      <c r="G65" s="291" t="n">
        <v>2.019</v>
      </c>
      <c r="H65" s="291" t="n">
        <v>1.957</v>
      </c>
      <c r="I65" s="219" t="n">
        <v>4.27</v>
      </c>
      <c r="J65" s="219" t="n">
        <v>1.66</v>
      </c>
      <c r="K65" s="220" t="n">
        <v>4.27</v>
      </c>
      <c r="L65" s="220" t="n">
        <v>0</v>
      </c>
      <c r="M65" s="243"/>
      <c r="N65" s="244"/>
      <c r="O65" s="233" t="n">
        <v>4.27</v>
      </c>
    </row>
    <row r="66" customFormat="false" ht="51" hidden="false" customHeight="false" outlineLevel="0" collapsed="false">
      <c r="A66" s="221" t="n">
        <v>560214</v>
      </c>
      <c r="B66" s="216" t="s">
        <v>67</v>
      </c>
      <c r="C66" s="259" t="n">
        <v>190984</v>
      </c>
      <c r="D66" s="259" t="n">
        <v>134894</v>
      </c>
      <c r="E66" s="217" t="n">
        <v>82071</v>
      </c>
      <c r="F66" s="217" t="n">
        <v>26547</v>
      </c>
      <c r="G66" s="291" t="n">
        <v>2.327</v>
      </c>
      <c r="H66" s="291" t="n">
        <v>5.081</v>
      </c>
      <c r="I66" s="219" t="n">
        <v>5</v>
      </c>
      <c r="J66" s="219" t="n">
        <v>5</v>
      </c>
      <c r="K66" s="220" t="n">
        <v>0</v>
      </c>
      <c r="L66" s="220" t="n">
        <v>1.2</v>
      </c>
      <c r="M66" s="246" t="n">
        <v>1</v>
      </c>
      <c r="N66" s="244"/>
      <c r="O66" s="233" t="n">
        <v>1.2</v>
      </c>
    </row>
    <row r="67" s="169" customFormat="true" ht="12.75" hidden="false" customHeight="false" outlineLevel="0" collapsed="false">
      <c r="A67" s="222"/>
      <c r="B67" s="223" t="s">
        <v>313</v>
      </c>
      <c r="C67" s="259" t="n">
        <v>3334912</v>
      </c>
      <c r="D67" s="259" t="n">
        <v>2281186</v>
      </c>
      <c r="E67" s="259" t="n">
        <v>1495358</v>
      </c>
      <c r="F67" s="259" t="n">
        <v>432505</v>
      </c>
      <c r="G67" s="291" t="n">
        <v>2.23</v>
      </c>
      <c r="H67" s="291" t="n">
        <v>5.274</v>
      </c>
      <c r="I67" s="293"/>
      <c r="J67" s="294"/>
      <c r="K67" s="220"/>
      <c r="L67" s="281"/>
      <c r="M67" s="295"/>
      <c r="N67" s="244"/>
      <c r="O67" s="282"/>
      <c r="Q67" s="0"/>
    </row>
    <row r="68" customFormat="false" ht="12.75" hidden="false" customHeight="false" outlineLevel="0" collapsed="false">
      <c r="D68" s="172"/>
    </row>
  </sheetData>
  <mergeCells count="11">
    <mergeCell ref="L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pageBreakPreview" topLeftCell="A545" colorId="64" zoomScale="130" zoomScaleNormal="100" zoomScalePageLayoutView="130" workbookViewId="0">
      <selection pane="topLeft" activeCell="C558" activeCellId="0" sqref="C55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15.65"/>
    <col collapsed="false" customWidth="true" hidden="false" outlineLevel="0" max="3" min="3" style="0" width="31.33"/>
    <col collapsed="false" customWidth="true" hidden="false" outlineLevel="0" max="4" min="4" style="0" width="13.99"/>
    <col collapsed="false" customWidth="true" hidden="false" outlineLevel="0" max="6" min="6" style="0" width="13.65"/>
    <col collapsed="false" customWidth="true" hidden="false" outlineLevel="0" max="8" min="8" style="0" width="19.15"/>
  </cols>
  <sheetData>
    <row r="1" customFormat="false" ht="31.5" hidden="false" customHeight="true" outlineLevel="0" collapsed="false">
      <c r="A1" s="1"/>
      <c r="B1" s="39" t="s">
        <v>25</v>
      </c>
      <c r="C1" s="39"/>
      <c r="D1" s="1"/>
      <c r="F1" s="40"/>
      <c r="G1" s="40"/>
      <c r="H1" s="40"/>
    </row>
    <row r="2" customFormat="false" ht="61.5" hidden="false" customHeight="true" outlineLevel="0" collapsed="false">
      <c r="A2" s="3" t="s">
        <v>26</v>
      </c>
      <c r="B2" s="3"/>
      <c r="C2" s="3"/>
      <c r="D2" s="41"/>
      <c r="E2" s="41"/>
      <c r="F2" s="41"/>
      <c r="G2" s="41"/>
      <c r="H2" s="41"/>
    </row>
    <row r="3" customFormat="false" ht="30" hidden="false" customHeight="true" outlineLevel="0" collapsed="false">
      <c r="A3" s="4"/>
      <c r="B3" s="4" t="s">
        <v>2</v>
      </c>
      <c r="C3" s="4"/>
      <c r="D3" s="42"/>
      <c r="E3" s="42"/>
      <c r="F3" s="42"/>
      <c r="G3" s="42"/>
      <c r="H3" s="42"/>
    </row>
    <row r="4" customFormat="false" ht="15.75" hidden="false" customHeight="false" outlineLevel="0" collapsed="false">
      <c r="A4" s="4"/>
      <c r="B4" s="4" t="s">
        <v>3</v>
      </c>
      <c r="C4" s="4" t="s">
        <v>4</v>
      </c>
      <c r="D4" s="42"/>
      <c r="E4" s="42"/>
      <c r="F4" s="42"/>
      <c r="G4" s="42"/>
      <c r="H4" s="42"/>
    </row>
    <row r="5" customFormat="false" ht="12" hidden="false" customHeight="true" outlineLevel="0" collapsed="false">
      <c r="A5" s="43" t="s">
        <v>22</v>
      </c>
      <c r="B5" s="43"/>
      <c r="C5" s="43"/>
      <c r="D5" s="42"/>
      <c r="E5" s="42"/>
      <c r="F5" s="42"/>
      <c r="G5" s="42"/>
      <c r="H5" s="42"/>
    </row>
    <row r="6" customFormat="false" ht="12.75" hidden="false" customHeight="false" outlineLevel="0" collapsed="false">
      <c r="A6" s="7" t="s">
        <v>27</v>
      </c>
      <c r="B6" s="44" t="n">
        <f aca="false">B7+B13+B19+B25</f>
        <v>5000</v>
      </c>
      <c r="C6" s="45" t="n">
        <f aca="false">C7+C13+C19+C25</f>
        <v>154821162</v>
      </c>
      <c r="D6" s="42"/>
      <c r="E6" s="42"/>
      <c r="F6" s="42"/>
      <c r="G6" s="42"/>
      <c r="H6" s="42"/>
    </row>
    <row r="7" customFormat="false" ht="12.75" hidden="false" customHeight="false" outlineLevel="0" collapsed="false">
      <c r="A7" s="5" t="s">
        <v>6</v>
      </c>
      <c r="B7" s="11" t="n">
        <f aca="false">SUM(B8:B12)</f>
        <v>1178</v>
      </c>
      <c r="C7" s="12" t="n">
        <f aca="false">SUM(C8:C12)</f>
        <v>36422030</v>
      </c>
      <c r="D7" s="42"/>
      <c r="E7" s="42"/>
      <c r="F7" s="42"/>
      <c r="G7" s="42"/>
      <c r="H7" s="42"/>
    </row>
    <row r="8" customFormat="false" ht="12" hidden="false" customHeight="false" outlineLevel="0" collapsed="false">
      <c r="A8" s="13" t="s">
        <v>8</v>
      </c>
      <c r="B8" s="14" t="n">
        <v>155</v>
      </c>
      <c r="C8" s="15" t="n">
        <v>4787643</v>
      </c>
      <c r="D8" s="42"/>
      <c r="E8" s="42"/>
      <c r="F8" s="42"/>
      <c r="G8" s="42"/>
      <c r="H8" s="42"/>
    </row>
    <row r="9" customFormat="false" ht="12" hidden="false" customHeight="false" outlineLevel="0" collapsed="false">
      <c r="A9" s="13" t="s">
        <v>9</v>
      </c>
      <c r="B9" s="14" t="n">
        <v>181</v>
      </c>
      <c r="C9" s="15" t="n">
        <v>5584595</v>
      </c>
      <c r="D9" s="42"/>
      <c r="E9" s="42"/>
      <c r="F9" s="42"/>
      <c r="G9" s="42"/>
      <c r="H9" s="42"/>
    </row>
    <row r="10" customFormat="false" ht="12" hidden="false" customHeight="false" outlineLevel="0" collapsed="false">
      <c r="A10" s="13" t="s">
        <v>10</v>
      </c>
      <c r="B10" s="14" t="n">
        <v>69</v>
      </c>
      <c r="C10" s="15" t="n">
        <v>2142785</v>
      </c>
      <c r="D10" s="42"/>
      <c r="E10" s="42"/>
      <c r="F10" s="42"/>
      <c r="G10" s="42"/>
      <c r="H10" s="42"/>
    </row>
    <row r="11" customFormat="false" ht="12" hidden="false" customHeight="false" outlineLevel="0" collapsed="false">
      <c r="A11" s="13" t="s">
        <v>11</v>
      </c>
      <c r="B11" s="14" t="n">
        <v>263</v>
      </c>
      <c r="C11" s="15" t="n">
        <v>8140833</v>
      </c>
      <c r="D11" s="42"/>
      <c r="E11" s="42"/>
      <c r="F11" s="42"/>
      <c r="G11" s="42"/>
      <c r="H11" s="42"/>
    </row>
    <row r="12" customFormat="false" ht="12" hidden="false" customHeight="false" outlineLevel="0" collapsed="false">
      <c r="A12" s="13" t="s">
        <v>12</v>
      </c>
      <c r="B12" s="14" t="n">
        <v>510</v>
      </c>
      <c r="C12" s="15" t="n">
        <v>15766174</v>
      </c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5" t="s">
        <v>7</v>
      </c>
      <c r="B13" s="11" t="n">
        <f aca="false">SUM(B14:B18)</f>
        <v>1276</v>
      </c>
      <c r="C13" s="12" t="n">
        <f aca="false">SUM(C14:C18)</f>
        <v>39433084</v>
      </c>
      <c r="D13" s="42"/>
      <c r="E13" s="42"/>
      <c r="F13" s="42"/>
      <c r="G13" s="42"/>
      <c r="H13" s="42"/>
    </row>
    <row r="14" customFormat="false" ht="12" hidden="false" customHeight="false" outlineLevel="0" collapsed="false">
      <c r="A14" s="13" t="s">
        <v>8</v>
      </c>
      <c r="B14" s="14" t="n">
        <v>174</v>
      </c>
      <c r="C14" s="15" t="n">
        <v>5369143</v>
      </c>
      <c r="D14" s="42"/>
      <c r="E14" s="42"/>
      <c r="F14" s="42"/>
      <c r="G14" s="42"/>
      <c r="H14" s="42"/>
    </row>
    <row r="15" customFormat="false" ht="12" hidden="false" customHeight="false" outlineLevel="0" collapsed="false">
      <c r="A15" s="13" t="s">
        <v>9</v>
      </c>
      <c r="B15" s="14" t="n">
        <v>195</v>
      </c>
      <c r="C15" s="15" t="n">
        <v>6018939</v>
      </c>
      <c r="D15" s="42"/>
      <c r="E15" s="42"/>
      <c r="F15" s="42"/>
      <c r="G15" s="42"/>
      <c r="H15" s="42"/>
    </row>
    <row r="16" customFormat="false" ht="12" hidden="false" customHeight="false" outlineLevel="0" collapsed="false">
      <c r="A16" s="13" t="s">
        <v>10</v>
      </c>
      <c r="B16" s="14" t="n">
        <v>94</v>
      </c>
      <c r="C16" s="15" t="n">
        <v>2887394</v>
      </c>
      <c r="D16" s="42"/>
      <c r="E16" s="42"/>
      <c r="F16" s="42"/>
      <c r="G16" s="42"/>
      <c r="H16" s="42"/>
    </row>
    <row r="17" customFormat="false" ht="12" hidden="false" customHeight="false" outlineLevel="0" collapsed="false">
      <c r="A17" s="13" t="s">
        <v>11</v>
      </c>
      <c r="B17" s="14" t="n">
        <v>309</v>
      </c>
      <c r="C17" s="15" t="n">
        <v>9529149</v>
      </c>
      <c r="D17" s="42"/>
      <c r="E17" s="42"/>
      <c r="F17" s="42"/>
      <c r="G17" s="42"/>
      <c r="H17" s="42"/>
    </row>
    <row r="18" customFormat="false" ht="12" hidden="false" customHeight="false" outlineLevel="0" collapsed="false">
      <c r="A18" s="13" t="s">
        <v>12</v>
      </c>
      <c r="B18" s="14" t="n">
        <v>504</v>
      </c>
      <c r="C18" s="15" t="n">
        <v>15628459</v>
      </c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5" t="s">
        <v>13</v>
      </c>
      <c r="B19" s="11" t="n">
        <f aca="false">SUM(B20:B24)</f>
        <v>1276</v>
      </c>
      <c r="C19" s="12" t="n">
        <f aca="false">SUM(C20:C24)</f>
        <v>39433084</v>
      </c>
      <c r="D19" s="42"/>
      <c r="E19" s="42"/>
      <c r="F19" s="42"/>
      <c r="G19" s="42"/>
      <c r="H19" s="42"/>
    </row>
    <row r="20" customFormat="false" ht="12" hidden="false" customHeight="false" outlineLevel="0" collapsed="false">
      <c r="A20" s="13" t="s">
        <v>8</v>
      </c>
      <c r="B20" s="14" t="n">
        <v>174</v>
      </c>
      <c r="C20" s="15" t="n">
        <v>5369143</v>
      </c>
      <c r="D20" s="42"/>
      <c r="E20" s="42"/>
      <c r="F20" s="42"/>
      <c r="G20" s="42"/>
      <c r="H20" s="42"/>
    </row>
    <row r="21" customFormat="false" ht="15" hidden="false" customHeight="true" outlineLevel="0" collapsed="false">
      <c r="A21" s="13" t="s">
        <v>9</v>
      </c>
      <c r="B21" s="14" t="n">
        <v>195</v>
      </c>
      <c r="C21" s="15" t="n">
        <v>6018939</v>
      </c>
      <c r="D21" s="42"/>
      <c r="E21" s="42"/>
      <c r="F21" s="42"/>
      <c r="G21" s="42"/>
      <c r="H21" s="42"/>
    </row>
    <row r="22" customFormat="false" ht="12" hidden="false" customHeight="false" outlineLevel="0" collapsed="false">
      <c r="A22" s="13" t="s">
        <v>10</v>
      </c>
      <c r="B22" s="14" t="n">
        <v>94</v>
      </c>
      <c r="C22" s="15" t="n">
        <v>2887394</v>
      </c>
      <c r="D22" s="42"/>
      <c r="E22" s="42"/>
      <c r="F22" s="42"/>
      <c r="G22" s="42"/>
      <c r="H22" s="42"/>
    </row>
    <row r="23" customFormat="false" ht="12" hidden="false" customHeight="false" outlineLevel="0" collapsed="false">
      <c r="A23" s="13" t="s">
        <v>11</v>
      </c>
      <c r="B23" s="14" t="n">
        <v>309</v>
      </c>
      <c r="C23" s="15" t="n">
        <v>9529149</v>
      </c>
      <c r="D23" s="42"/>
      <c r="E23" s="42"/>
      <c r="F23" s="42"/>
      <c r="G23" s="42"/>
      <c r="H23" s="42"/>
    </row>
    <row r="24" customFormat="false" ht="12" hidden="false" customHeight="false" outlineLevel="0" collapsed="false">
      <c r="A24" s="13" t="s">
        <v>12</v>
      </c>
      <c r="B24" s="14" t="n">
        <v>504</v>
      </c>
      <c r="C24" s="15" t="n">
        <v>15628459</v>
      </c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5" t="s">
        <v>14</v>
      </c>
      <c r="B25" s="11" t="n">
        <f aca="false">SUM(B26:B30)</f>
        <v>1270</v>
      </c>
      <c r="C25" s="12" t="n">
        <f aca="false">SUM(C26:C30)</f>
        <v>39532964</v>
      </c>
      <c r="D25" s="42"/>
      <c r="E25" s="42"/>
      <c r="F25" s="42"/>
      <c r="G25" s="42"/>
      <c r="H25" s="42"/>
    </row>
    <row r="26" customFormat="false" ht="12" hidden="false" customHeight="false" outlineLevel="0" collapsed="false">
      <c r="A26" s="13" t="s">
        <v>8</v>
      </c>
      <c r="B26" s="14" t="n">
        <v>173</v>
      </c>
      <c r="C26" s="15" t="n">
        <v>5369142</v>
      </c>
      <c r="D26" s="42"/>
      <c r="E26" s="42"/>
      <c r="F26" s="42"/>
      <c r="G26" s="42"/>
      <c r="H26" s="42"/>
    </row>
    <row r="27" customFormat="false" ht="12" hidden="false" customHeight="false" outlineLevel="0" collapsed="false">
      <c r="A27" s="13" t="s">
        <v>9</v>
      </c>
      <c r="B27" s="14" t="n">
        <v>194</v>
      </c>
      <c r="C27" s="15" t="n">
        <v>6018940</v>
      </c>
      <c r="D27" s="42"/>
      <c r="E27" s="42"/>
      <c r="F27" s="42"/>
      <c r="G27" s="42"/>
      <c r="H27" s="42"/>
    </row>
    <row r="28" customFormat="false" ht="12" hidden="false" customHeight="false" outlineLevel="0" collapsed="false">
      <c r="A28" s="13" t="s">
        <v>10</v>
      </c>
      <c r="B28" s="14" t="n">
        <v>92</v>
      </c>
      <c r="C28" s="15" t="n">
        <v>2887394</v>
      </c>
      <c r="D28" s="42"/>
      <c r="E28" s="42"/>
      <c r="F28" s="42"/>
      <c r="G28" s="42"/>
      <c r="H28" s="42"/>
    </row>
    <row r="29" customFormat="false" ht="12" hidden="false" customHeight="false" outlineLevel="0" collapsed="false">
      <c r="A29" s="13" t="s">
        <v>11</v>
      </c>
      <c r="B29" s="14" t="n">
        <v>307</v>
      </c>
      <c r="C29" s="15" t="n">
        <v>9529147</v>
      </c>
      <c r="D29" s="42"/>
      <c r="E29" s="42"/>
      <c r="F29" s="42"/>
      <c r="G29" s="42"/>
      <c r="H29" s="42"/>
    </row>
    <row r="30" customFormat="false" ht="12" hidden="false" customHeight="false" outlineLevel="0" collapsed="false">
      <c r="A30" s="13" t="s">
        <v>12</v>
      </c>
      <c r="B30" s="14" t="n">
        <v>504</v>
      </c>
      <c r="C30" s="15" t="n">
        <v>15728341</v>
      </c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3" t="s">
        <v>28</v>
      </c>
      <c r="B31" s="43"/>
      <c r="C31" s="43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7" t="s">
        <v>27</v>
      </c>
      <c r="B32" s="44" t="n">
        <f aca="false">B33+B39+B45+B51</f>
        <v>3300</v>
      </c>
      <c r="C32" s="45" t="n">
        <f aca="false">C33+C39+C45+C51</f>
        <v>93121320</v>
      </c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5" t="s">
        <v>6</v>
      </c>
      <c r="B33" s="11" t="n">
        <f aca="false">SUM(B34:B38)</f>
        <v>792</v>
      </c>
      <c r="C33" s="12" t="n">
        <f aca="false">SUM(C34:C38)</f>
        <v>22348672</v>
      </c>
      <c r="D33" s="42"/>
      <c r="E33" s="42"/>
      <c r="F33" s="42"/>
      <c r="G33" s="42"/>
      <c r="H33" s="42"/>
    </row>
    <row r="34" customFormat="false" ht="12" hidden="false" customHeight="false" outlineLevel="0" collapsed="false">
      <c r="A34" s="13" t="s">
        <v>8</v>
      </c>
      <c r="B34" s="14" t="n">
        <v>84</v>
      </c>
      <c r="C34" s="15" t="n">
        <v>2366673</v>
      </c>
      <c r="D34" s="42"/>
      <c r="E34" s="42"/>
      <c r="F34" s="42"/>
      <c r="G34" s="42"/>
      <c r="H34" s="42"/>
    </row>
    <row r="35" customFormat="false" ht="12" hidden="false" customHeight="false" outlineLevel="0" collapsed="false">
      <c r="A35" s="13" t="s">
        <v>9</v>
      </c>
      <c r="B35" s="14" t="n">
        <v>109</v>
      </c>
      <c r="C35" s="15" t="n">
        <v>3082053</v>
      </c>
      <c r="D35" s="42"/>
      <c r="E35" s="42"/>
      <c r="F35" s="42"/>
      <c r="G35" s="42"/>
      <c r="H35" s="42"/>
    </row>
    <row r="36" customFormat="false" ht="12" hidden="false" customHeight="false" outlineLevel="0" collapsed="false">
      <c r="A36" s="13" t="s">
        <v>10</v>
      </c>
      <c r="B36" s="14" t="n">
        <v>40</v>
      </c>
      <c r="C36" s="15" t="n">
        <v>1130706</v>
      </c>
      <c r="D36" s="42"/>
      <c r="E36" s="42"/>
      <c r="F36" s="42"/>
      <c r="G36" s="42"/>
      <c r="H36" s="42"/>
    </row>
    <row r="37" customFormat="false" ht="12" hidden="false" customHeight="false" outlineLevel="0" collapsed="false">
      <c r="A37" s="13" t="s">
        <v>11</v>
      </c>
      <c r="B37" s="14" t="n">
        <v>165</v>
      </c>
      <c r="C37" s="15" t="n">
        <v>4654400</v>
      </c>
      <c r="D37" s="42"/>
      <c r="E37" s="42"/>
      <c r="F37" s="42"/>
      <c r="G37" s="42"/>
      <c r="H37" s="42"/>
    </row>
    <row r="38" customFormat="false" ht="12" hidden="false" customHeight="false" outlineLevel="0" collapsed="false">
      <c r="A38" s="13" t="s">
        <v>12</v>
      </c>
      <c r="B38" s="14" t="n">
        <v>394</v>
      </c>
      <c r="C38" s="15" t="n">
        <v>11114840</v>
      </c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5" t="s">
        <v>7</v>
      </c>
      <c r="B39" s="11" t="n">
        <f aca="false">SUM(B40:B44)</f>
        <v>837</v>
      </c>
      <c r="C39" s="12" t="n">
        <f aca="false">SUM(C40:C44)</f>
        <v>23600371</v>
      </c>
      <c r="D39" s="42"/>
      <c r="E39" s="42"/>
      <c r="F39" s="42"/>
      <c r="G39" s="42"/>
      <c r="H39" s="42"/>
    </row>
    <row r="40" customFormat="false" ht="12" hidden="false" customHeight="false" outlineLevel="0" collapsed="false">
      <c r="A40" s="13" t="s">
        <v>8</v>
      </c>
      <c r="B40" s="14" t="n">
        <v>104</v>
      </c>
      <c r="C40" s="15" t="n">
        <v>2918808</v>
      </c>
      <c r="D40" s="42"/>
      <c r="E40" s="42"/>
      <c r="F40" s="42"/>
      <c r="G40" s="42"/>
      <c r="H40" s="42"/>
    </row>
    <row r="41" customFormat="false" ht="12" hidden="false" customHeight="false" outlineLevel="0" collapsed="false">
      <c r="A41" s="13" t="s">
        <v>9</v>
      </c>
      <c r="B41" s="14" t="n">
        <v>118</v>
      </c>
      <c r="C41" s="15" t="n">
        <v>3317876</v>
      </c>
      <c r="D41" s="42"/>
      <c r="E41" s="42"/>
      <c r="F41" s="42"/>
      <c r="G41" s="42"/>
      <c r="H41" s="42"/>
    </row>
    <row r="42" customFormat="false" ht="12" hidden="false" customHeight="false" outlineLevel="0" collapsed="false">
      <c r="A42" s="13" t="s">
        <v>10</v>
      </c>
      <c r="B42" s="14" t="n">
        <v>53</v>
      </c>
      <c r="C42" s="15" t="n">
        <v>1501196</v>
      </c>
      <c r="D42" s="42"/>
      <c r="E42" s="42"/>
      <c r="F42" s="42"/>
      <c r="G42" s="42"/>
      <c r="H42" s="42"/>
    </row>
    <row r="43" customFormat="false" ht="12" hidden="false" customHeight="false" outlineLevel="0" collapsed="false">
      <c r="A43" s="13" t="s">
        <v>11</v>
      </c>
      <c r="B43" s="14" t="n">
        <v>175</v>
      </c>
      <c r="C43" s="15" t="n">
        <v>4944013</v>
      </c>
      <c r="D43" s="42"/>
      <c r="E43" s="42"/>
      <c r="F43" s="42"/>
      <c r="G43" s="42"/>
      <c r="H43" s="42"/>
    </row>
    <row r="44" customFormat="false" ht="12" hidden="false" customHeight="false" outlineLevel="0" collapsed="false">
      <c r="A44" s="13" t="s">
        <v>12</v>
      </c>
      <c r="B44" s="14" t="n">
        <v>387</v>
      </c>
      <c r="C44" s="15" t="n">
        <v>10918478</v>
      </c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5" t="s">
        <v>13</v>
      </c>
      <c r="B45" s="11" t="n">
        <f aca="false">SUM(B46:B50)</f>
        <v>837</v>
      </c>
      <c r="C45" s="12" t="n">
        <f aca="false">SUM(C46:C50)</f>
        <v>23600371</v>
      </c>
      <c r="D45" s="42"/>
      <c r="E45" s="42"/>
      <c r="F45" s="42"/>
      <c r="G45" s="42"/>
      <c r="H45" s="42"/>
    </row>
    <row r="46" customFormat="false" ht="12" hidden="false" customHeight="false" outlineLevel="0" collapsed="false">
      <c r="A46" s="13" t="s">
        <v>8</v>
      </c>
      <c r="B46" s="14" t="n">
        <v>104</v>
      </c>
      <c r="C46" s="15" t="n">
        <v>2918808</v>
      </c>
      <c r="D46" s="42"/>
      <c r="E46" s="42"/>
      <c r="F46" s="42"/>
      <c r="G46" s="42"/>
      <c r="H46" s="42"/>
    </row>
    <row r="47" customFormat="false" ht="12" hidden="false" customHeight="false" outlineLevel="0" collapsed="false">
      <c r="A47" s="13" t="s">
        <v>9</v>
      </c>
      <c r="B47" s="14" t="n">
        <v>118</v>
      </c>
      <c r="C47" s="15" t="n">
        <v>3317876</v>
      </c>
      <c r="D47" s="42"/>
      <c r="E47" s="42"/>
      <c r="F47" s="42"/>
      <c r="G47" s="42"/>
      <c r="H47" s="42"/>
    </row>
    <row r="48" customFormat="false" ht="12" hidden="false" customHeight="false" outlineLevel="0" collapsed="false">
      <c r="A48" s="13" t="s">
        <v>10</v>
      </c>
      <c r="B48" s="14" t="n">
        <v>53</v>
      </c>
      <c r="C48" s="15" t="n">
        <v>1501196</v>
      </c>
      <c r="D48" s="42"/>
      <c r="E48" s="42"/>
      <c r="F48" s="42"/>
      <c r="G48" s="42"/>
      <c r="H48" s="42"/>
    </row>
    <row r="49" customFormat="false" ht="12" hidden="false" customHeight="false" outlineLevel="0" collapsed="false">
      <c r="A49" s="13" t="s">
        <v>11</v>
      </c>
      <c r="B49" s="14" t="n">
        <v>175</v>
      </c>
      <c r="C49" s="15" t="n">
        <v>4944013</v>
      </c>
      <c r="D49" s="42"/>
      <c r="E49" s="42"/>
      <c r="F49" s="42"/>
      <c r="G49" s="42"/>
      <c r="H49" s="42"/>
    </row>
    <row r="50" customFormat="false" ht="12" hidden="false" customHeight="false" outlineLevel="0" collapsed="false">
      <c r="A50" s="13" t="s">
        <v>12</v>
      </c>
      <c r="B50" s="14" t="n">
        <v>387</v>
      </c>
      <c r="C50" s="15" t="n">
        <v>10918478</v>
      </c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5" t="s">
        <v>14</v>
      </c>
      <c r="B51" s="11" t="n">
        <f aca="false">SUM(B52:B56)</f>
        <v>834</v>
      </c>
      <c r="C51" s="12" t="n">
        <f aca="false">SUM(C52:C56)</f>
        <v>23571906</v>
      </c>
      <c r="D51" s="42"/>
      <c r="E51" s="42"/>
      <c r="F51" s="42"/>
      <c r="G51" s="42"/>
      <c r="H51" s="42"/>
    </row>
    <row r="52" customFormat="false" ht="12" hidden="false" customHeight="false" outlineLevel="0" collapsed="false">
      <c r="A52" s="13" t="s">
        <v>8</v>
      </c>
      <c r="B52" s="14" t="n">
        <v>102</v>
      </c>
      <c r="C52" s="15" t="n">
        <v>2918809</v>
      </c>
      <c r="D52" s="42"/>
      <c r="E52" s="42"/>
      <c r="F52" s="42"/>
      <c r="G52" s="42"/>
      <c r="H52" s="42"/>
    </row>
    <row r="53" customFormat="false" ht="14.25" hidden="false" customHeight="true" outlineLevel="0" collapsed="false">
      <c r="A53" s="13" t="s">
        <v>9</v>
      </c>
      <c r="B53" s="14" t="n">
        <v>117</v>
      </c>
      <c r="C53" s="15" t="n">
        <v>3317874</v>
      </c>
      <c r="D53" s="46"/>
      <c r="E53" s="46"/>
      <c r="F53" s="46"/>
      <c r="G53" s="46"/>
      <c r="H53" s="46"/>
    </row>
    <row r="54" customFormat="false" ht="12.75" hidden="false" customHeight="true" outlineLevel="0" collapsed="false">
      <c r="A54" s="13" t="s">
        <v>10</v>
      </c>
      <c r="B54" s="14" t="n">
        <v>54</v>
      </c>
      <c r="C54" s="15" t="n">
        <v>1501197</v>
      </c>
    </row>
    <row r="55" customFormat="false" ht="12" hidden="false" customHeight="true" outlineLevel="0" collapsed="false">
      <c r="A55" s="13" t="s">
        <v>11</v>
      </c>
      <c r="B55" s="14" t="n">
        <v>176</v>
      </c>
      <c r="C55" s="15" t="n">
        <v>4944013</v>
      </c>
    </row>
    <row r="56" customFormat="false" ht="12.75" hidden="false" customHeight="true" outlineLevel="0" collapsed="false">
      <c r="A56" s="13" t="s">
        <v>12</v>
      </c>
      <c r="B56" s="14" t="n">
        <v>385</v>
      </c>
      <c r="C56" s="15" t="n">
        <v>10890013</v>
      </c>
    </row>
    <row r="57" customFormat="false" ht="15" hidden="false" customHeight="true" outlineLevel="0" collapsed="false">
      <c r="A57" s="43" t="s">
        <v>29</v>
      </c>
      <c r="B57" s="43"/>
      <c r="C57" s="43"/>
    </row>
    <row r="58" customFormat="false" ht="12" hidden="false" customHeight="true" outlineLevel="0" collapsed="false">
      <c r="A58" s="7" t="s">
        <v>27</v>
      </c>
      <c r="B58" s="44" t="n">
        <f aca="false">B59+B65+B71+B77</f>
        <v>3300</v>
      </c>
      <c r="C58" s="45" t="n">
        <f aca="false">C59+C65+C71+C77</f>
        <v>102301861</v>
      </c>
    </row>
    <row r="59" customFormat="false" ht="12.75" hidden="false" customHeight="true" outlineLevel="0" collapsed="false">
      <c r="A59" s="5" t="s">
        <v>6</v>
      </c>
      <c r="B59" s="11" t="n">
        <f aca="false">SUM(B60:B64)</f>
        <v>736</v>
      </c>
      <c r="C59" s="12" t="n">
        <f aca="false">SUM(C60:C64)</f>
        <v>22833586</v>
      </c>
    </row>
    <row r="60" customFormat="false" ht="12.75" hidden="false" customHeight="true" outlineLevel="0" collapsed="false">
      <c r="A60" s="13" t="s">
        <v>8</v>
      </c>
      <c r="B60" s="14" t="n">
        <v>97</v>
      </c>
      <c r="C60" s="15" t="n">
        <v>3012130</v>
      </c>
    </row>
    <row r="61" customFormat="false" ht="12" hidden="false" customHeight="true" outlineLevel="0" collapsed="false">
      <c r="A61" s="13" t="s">
        <v>9</v>
      </c>
      <c r="B61" s="14" t="n">
        <v>86</v>
      </c>
      <c r="C61" s="15" t="n">
        <v>2664516</v>
      </c>
    </row>
    <row r="62" customFormat="false" ht="12" hidden="false" customHeight="false" outlineLevel="0" collapsed="false">
      <c r="A62" s="13" t="s">
        <v>10</v>
      </c>
      <c r="B62" s="14" t="n">
        <v>36</v>
      </c>
      <c r="C62" s="15" t="n">
        <v>1122411</v>
      </c>
    </row>
    <row r="63" customFormat="false" ht="12" hidden="false" customHeight="false" outlineLevel="0" collapsed="false">
      <c r="A63" s="13" t="s">
        <v>11</v>
      </c>
      <c r="B63" s="14" t="n">
        <v>153</v>
      </c>
      <c r="C63" s="15" t="n">
        <v>4737716</v>
      </c>
    </row>
    <row r="64" customFormat="false" ht="12" hidden="false" customHeight="false" outlineLevel="0" collapsed="false">
      <c r="A64" s="13" t="s">
        <v>12</v>
      </c>
      <c r="B64" s="14" t="n">
        <v>364</v>
      </c>
      <c r="C64" s="15" t="n">
        <v>11296813</v>
      </c>
    </row>
    <row r="65" customFormat="false" ht="12.75" hidden="false" customHeight="false" outlineLevel="0" collapsed="false">
      <c r="A65" s="5" t="s">
        <v>7</v>
      </c>
      <c r="B65" s="11" t="n">
        <f aca="false">SUM(B66:B70)</f>
        <v>856</v>
      </c>
      <c r="C65" s="12" t="n">
        <f aca="false">SUM(C66:C70)</f>
        <v>26462056</v>
      </c>
    </row>
    <row r="66" customFormat="false" ht="14.25" hidden="false" customHeight="true" outlineLevel="0" collapsed="false">
      <c r="A66" s="13" t="s">
        <v>8</v>
      </c>
      <c r="B66" s="14" t="n">
        <v>103</v>
      </c>
      <c r="C66" s="15" t="n">
        <v>3177733</v>
      </c>
    </row>
    <row r="67" customFormat="false" ht="12.75" hidden="false" customHeight="true" outlineLevel="0" collapsed="false">
      <c r="A67" s="13" t="s">
        <v>9</v>
      </c>
      <c r="B67" s="14" t="n">
        <v>103</v>
      </c>
      <c r="C67" s="15" t="n">
        <v>3195954</v>
      </c>
    </row>
    <row r="68" customFormat="false" ht="12" hidden="false" customHeight="false" outlineLevel="0" collapsed="false">
      <c r="A68" s="13" t="s">
        <v>10</v>
      </c>
      <c r="B68" s="14" t="n">
        <v>41</v>
      </c>
      <c r="C68" s="15" t="n">
        <v>1250923</v>
      </c>
    </row>
    <row r="69" customFormat="false" ht="12" hidden="false" customHeight="false" outlineLevel="0" collapsed="false">
      <c r="A69" s="13" t="s">
        <v>11</v>
      </c>
      <c r="B69" s="14" t="n">
        <v>164</v>
      </c>
      <c r="C69" s="15" t="n">
        <v>5077099</v>
      </c>
    </row>
    <row r="70" customFormat="false" ht="12" hidden="false" customHeight="false" outlineLevel="0" collapsed="false">
      <c r="A70" s="13" t="s">
        <v>12</v>
      </c>
      <c r="B70" s="14" t="n">
        <v>445</v>
      </c>
      <c r="C70" s="15" t="n">
        <v>13760347</v>
      </c>
    </row>
    <row r="71" customFormat="false" ht="12.75" hidden="false" customHeight="false" outlineLevel="0" collapsed="false">
      <c r="A71" s="5" t="s">
        <v>13</v>
      </c>
      <c r="B71" s="11" t="n">
        <f aca="false">SUM(B72:B76)</f>
        <v>856</v>
      </c>
      <c r="C71" s="12" t="n">
        <f aca="false">SUM(C72:C76)</f>
        <v>26462056</v>
      </c>
    </row>
    <row r="72" customFormat="false" ht="12" hidden="false" customHeight="false" outlineLevel="0" collapsed="false">
      <c r="A72" s="13" t="s">
        <v>8</v>
      </c>
      <c r="B72" s="14" t="n">
        <v>103</v>
      </c>
      <c r="C72" s="15" t="n">
        <v>3177733</v>
      </c>
    </row>
    <row r="73" customFormat="false" ht="12" hidden="false" customHeight="false" outlineLevel="0" collapsed="false">
      <c r="A73" s="13" t="s">
        <v>9</v>
      </c>
      <c r="B73" s="14" t="n">
        <v>103</v>
      </c>
      <c r="C73" s="15" t="n">
        <v>3195954</v>
      </c>
    </row>
    <row r="74" customFormat="false" ht="14.25" hidden="false" customHeight="true" outlineLevel="0" collapsed="false">
      <c r="A74" s="13" t="s">
        <v>10</v>
      </c>
      <c r="B74" s="14" t="n">
        <v>41</v>
      </c>
      <c r="C74" s="15" t="n">
        <v>1250923</v>
      </c>
    </row>
    <row r="75" customFormat="false" ht="12" hidden="false" customHeight="false" outlineLevel="0" collapsed="false">
      <c r="A75" s="13" t="s">
        <v>11</v>
      </c>
      <c r="B75" s="14" t="n">
        <v>164</v>
      </c>
      <c r="C75" s="15" t="n">
        <v>5077099</v>
      </c>
    </row>
    <row r="76" customFormat="false" ht="12" hidden="false" customHeight="false" outlineLevel="0" collapsed="false">
      <c r="A76" s="13" t="s">
        <v>12</v>
      </c>
      <c r="B76" s="14" t="n">
        <v>445</v>
      </c>
      <c r="C76" s="15" t="n">
        <v>13760347</v>
      </c>
    </row>
    <row r="77" customFormat="false" ht="12.75" hidden="false" customHeight="false" outlineLevel="0" collapsed="false">
      <c r="A77" s="5" t="s">
        <v>14</v>
      </c>
      <c r="B77" s="11" t="n">
        <f aca="false">SUM(B78:B82)</f>
        <v>852</v>
      </c>
      <c r="C77" s="12" t="n">
        <f aca="false">SUM(C78:C82)</f>
        <v>26544163</v>
      </c>
    </row>
    <row r="78" customFormat="false" ht="12" hidden="false" customHeight="false" outlineLevel="0" collapsed="false">
      <c r="A78" s="13" t="s">
        <v>8</v>
      </c>
      <c r="B78" s="14" t="n">
        <v>102</v>
      </c>
      <c r="C78" s="15" t="n">
        <v>3177732</v>
      </c>
    </row>
    <row r="79" customFormat="false" ht="12" hidden="false" customHeight="false" outlineLevel="0" collapsed="false">
      <c r="A79" s="13" t="s">
        <v>9</v>
      </c>
      <c r="B79" s="14" t="n">
        <v>104</v>
      </c>
      <c r="C79" s="15" t="n">
        <v>3195952</v>
      </c>
    </row>
    <row r="80" customFormat="false" ht="12.75" hidden="false" customHeight="true" outlineLevel="0" collapsed="false">
      <c r="A80" s="13" t="s">
        <v>10</v>
      </c>
      <c r="B80" s="14" t="n">
        <v>39</v>
      </c>
      <c r="C80" s="15" t="n">
        <v>1250922</v>
      </c>
    </row>
    <row r="81" customFormat="false" ht="12" hidden="false" customHeight="false" outlineLevel="0" collapsed="false">
      <c r="A81" s="13" t="s">
        <v>11</v>
      </c>
      <c r="B81" s="14" t="n">
        <v>165</v>
      </c>
      <c r="C81" s="15" t="n">
        <v>5077100</v>
      </c>
    </row>
    <row r="82" customFormat="false" ht="12" hidden="false" customHeight="false" outlineLevel="0" collapsed="false">
      <c r="A82" s="13" t="s">
        <v>12</v>
      </c>
      <c r="B82" s="14" t="n">
        <v>442</v>
      </c>
      <c r="C82" s="15" t="n">
        <v>13842457</v>
      </c>
    </row>
    <row r="83" customFormat="false" ht="12.75" hidden="false" customHeight="true" outlineLevel="0" collapsed="false">
      <c r="A83" s="43" t="s">
        <v>30</v>
      </c>
      <c r="B83" s="43"/>
      <c r="C83" s="43"/>
    </row>
    <row r="84" customFormat="false" ht="12.75" hidden="false" customHeight="false" outlineLevel="0" collapsed="false">
      <c r="A84" s="7" t="s">
        <v>27</v>
      </c>
      <c r="B84" s="44" t="n">
        <f aca="false">B85+B91+B92+B98</f>
        <v>3200</v>
      </c>
      <c r="C84" s="45" t="n">
        <f aca="false">C85+C91+C92+C98</f>
        <v>98713995</v>
      </c>
    </row>
    <row r="85" customFormat="false" ht="12.75" hidden="false" customHeight="false" outlineLevel="0" collapsed="false">
      <c r="A85" s="5" t="s">
        <v>6</v>
      </c>
      <c r="B85" s="11" t="n">
        <f aca="false">SUM(B86:B90)</f>
        <v>735</v>
      </c>
      <c r="C85" s="12" t="n">
        <f aca="false">SUM(C86:C90)</f>
        <v>22664462</v>
      </c>
    </row>
    <row r="86" customFormat="false" ht="12" hidden="false" customHeight="false" outlineLevel="0" collapsed="false">
      <c r="A86" s="13" t="s">
        <v>8</v>
      </c>
      <c r="B86" s="14" t="n">
        <v>350</v>
      </c>
      <c r="C86" s="15" t="n">
        <v>10785379</v>
      </c>
    </row>
    <row r="87" customFormat="false" ht="12" hidden="false" customHeight="false" outlineLevel="0" collapsed="false">
      <c r="A87" s="13" t="s">
        <v>9</v>
      </c>
      <c r="B87" s="14" t="n">
        <v>30</v>
      </c>
      <c r="C87" s="15" t="n">
        <v>928634</v>
      </c>
    </row>
    <row r="88" customFormat="false" ht="12" hidden="false" customHeight="false" outlineLevel="0" collapsed="false">
      <c r="A88" s="13" t="s">
        <v>10</v>
      </c>
      <c r="B88" s="14" t="n">
        <v>8</v>
      </c>
      <c r="C88" s="15" t="n">
        <v>246513</v>
      </c>
    </row>
    <row r="89" customFormat="false" ht="12" hidden="false" customHeight="false" outlineLevel="0" collapsed="false">
      <c r="A89" s="13" t="s">
        <v>11</v>
      </c>
      <c r="B89" s="14" t="n">
        <v>208</v>
      </c>
      <c r="C89" s="15" t="n">
        <v>6411191</v>
      </c>
    </row>
    <row r="90" customFormat="false" ht="12" hidden="false" customHeight="false" outlineLevel="0" collapsed="false">
      <c r="A90" s="13" t="s">
        <v>12</v>
      </c>
      <c r="B90" s="14" t="n">
        <v>139</v>
      </c>
      <c r="C90" s="15" t="n">
        <v>4292745</v>
      </c>
    </row>
    <row r="91" customFormat="false" ht="12.75" hidden="false" customHeight="true" outlineLevel="0" collapsed="false">
      <c r="A91" s="5" t="s">
        <v>7</v>
      </c>
      <c r="B91" s="11" t="n">
        <v>826</v>
      </c>
      <c r="C91" s="12" t="n">
        <v>25476803</v>
      </c>
    </row>
    <row r="92" customFormat="false" ht="12.75" hidden="false" customHeight="false" outlineLevel="0" collapsed="false">
      <c r="A92" s="5" t="s">
        <v>13</v>
      </c>
      <c r="B92" s="11" t="n">
        <f aca="false">SUM(B93:B97)</f>
        <v>817</v>
      </c>
      <c r="C92" s="12" t="n">
        <f aca="false">SUM(C93:C97)</f>
        <v>25095929</v>
      </c>
    </row>
    <row r="93" customFormat="false" ht="12" hidden="false" customHeight="false" outlineLevel="0" collapsed="false">
      <c r="A93" s="13" t="s">
        <v>8</v>
      </c>
      <c r="B93" s="14" t="n">
        <v>411</v>
      </c>
      <c r="C93" s="15" t="n">
        <v>12579875</v>
      </c>
    </row>
    <row r="94" customFormat="false" ht="12" hidden="false" customHeight="false" outlineLevel="0" collapsed="false">
      <c r="A94" s="13" t="s">
        <v>9</v>
      </c>
      <c r="B94" s="14" t="n">
        <v>42</v>
      </c>
      <c r="C94" s="15" t="n">
        <v>1294835</v>
      </c>
    </row>
    <row r="95" customFormat="false" ht="12" hidden="false" customHeight="false" outlineLevel="0" collapsed="false">
      <c r="A95" s="13" t="s">
        <v>10</v>
      </c>
      <c r="B95" s="14" t="n">
        <v>9</v>
      </c>
      <c r="C95" s="15" t="n">
        <v>269469</v>
      </c>
    </row>
    <row r="96" customFormat="false" ht="12" hidden="false" customHeight="false" outlineLevel="0" collapsed="false">
      <c r="A96" s="13" t="s">
        <v>11</v>
      </c>
      <c r="B96" s="14" t="n">
        <v>199</v>
      </c>
      <c r="C96" s="15" t="n">
        <v>6133555</v>
      </c>
    </row>
    <row r="97" customFormat="false" ht="12" hidden="false" customHeight="false" outlineLevel="0" collapsed="false">
      <c r="A97" s="13" t="s">
        <v>12</v>
      </c>
      <c r="B97" s="14" t="n">
        <v>156</v>
      </c>
      <c r="C97" s="15" t="n">
        <v>4818195</v>
      </c>
    </row>
    <row r="98" customFormat="false" ht="12.75" hidden="false" customHeight="false" outlineLevel="0" collapsed="false">
      <c r="A98" s="5" t="s">
        <v>14</v>
      </c>
      <c r="B98" s="11" t="n">
        <v>822</v>
      </c>
      <c r="C98" s="12" t="n">
        <v>25476801</v>
      </c>
    </row>
    <row r="99" s="47" customFormat="true" ht="12.75" hidden="false" customHeight="true" outlineLevel="0" collapsed="false">
      <c r="A99" s="43" t="s">
        <v>31</v>
      </c>
      <c r="B99" s="43"/>
      <c r="C99" s="43"/>
    </row>
    <row r="100" s="47" customFormat="true" ht="12.75" hidden="false" customHeight="false" outlineLevel="0" collapsed="false">
      <c r="A100" s="7" t="s">
        <v>27</v>
      </c>
      <c r="B100" s="44" t="n">
        <f aca="false">B101+B106+B112+B118</f>
        <v>1050</v>
      </c>
      <c r="C100" s="45" t="n">
        <f aca="false">C101+C106+C112+C118</f>
        <v>29663142</v>
      </c>
    </row>
    <row r="101" s="47" customFormat="true" ht="12.75" hidden="false" customHeight="false" outlineLevel="0" collapsed="false">
      <c r="A101" s="5" t="s">
        <v>6</v>
      </c>
      <c r="B101" s="11" t="n">
        <f aca="false">SUM(B102:B105)</f>
        <v>228</v>
      </c>
      <c r="C101" s="12" t="n">
        <f aca="false">SUM(C102:C105)</f>
        <v>6442707</v>
      </c>
    </row>
    <row r="102" s="47" customFormat="true" ht="12" hidden="false" customHeight="false" outlineLevel="0" collapsed="false">
      <c r="A102" s="13" t="s">
        <v>8</v>
      </c>
      <c r="B102" s="14" t="n">
        <v>82</v>
      </c>
      <c r="C102" s="15" t="n">
        <v>2316617</v>
      </c>
    </row>
    <row r="103" s="47" customFormat="true" ht="12" hidden="false" customHeight="false" outlineLevel="0" collapsed="false">
      <c r="A103" s="13" t="s">
        <v>9</v>
      </c>
      <c r="B103" s="14" t="n">
        <v>21</v>
      </c>
      <c r="C103" s="15" t="n">
        <v>593814</v>
      </c>
    </row>
    <row r="104" customFormat="false" ht="12" hidden="false" customHeight="false" outlineLevel="0" collapsed="false">
      <c r="A104" s="13" t="s">
        <v>11</v>
      </c>
      <c r="B104" s="14" t="n">
        <v>112</v>
      </c>
      <c r="C104" s="15" t="n">
        <v>3162715</v>
      </c>
    </row>
    <row r="105" customFormat="false" ht="12" hidden="false" customHeight="false" outlineLevel="0" collapsed="false">
      <c r="A105" s="13" t="s">
        <v>12</v>
      </c>
      <c r="B105" s="14" t="n">
        <v>13</v>
      </c>
      <c r="C105" s="15" t="n">
        <v>369561</v>
      </c>
    </row>
    <row r="106" customFormat="false" ht="12.75" hidden="false" customHeight="true" outlineLevel="0" collapsed="false">
      <c r="A106" s="5" t="s">
        <v>7</v>
      </c>
      <c r="B106" s="11" t="n">
        <f aca="false">SUM(B107:B111)</f>
        <v>274</v>
      </c>
      <c r="C106" s="12" t="n">
        <f aca="false">SUM(C107:C111)</f>
        <v>7746302</v>
      </c>
    </row>
    <row r="107" customFormat="false" ht="12" hidden="false" customHeight="false" outlineLevel="0" collapsed="false">
      <c r="A107" s="13" t="s">
        <v>8</v>
      </c>
      <c r="B107" s="14" t="n">
        <v>93</v>
      </c>
      <c r="C107" s="15" t="n">
        <v>2612081</v>
      </c>
    </row>
    <row r="108" customFormat="false" ht="12" hidden="false" customHeight="false" outlineLevel="0" collapsed="false">
      <c r="A108" s="13" t="s">
        <v>9</v>
      </c>
      <c r="B108" s="14" t="n">
        <v>26</v>
      </c>
      <c r="C108" s="15" t="n">
        <v>749085</v>
      </c>
    </row>
    <row r="109" customFormat="false" ht="12" hidden="false" customHeight="false" outlineLevel="0" collapsed="false">
      <c r="A109" s="13" t="s">
        <v>10</v>
      </c>
      <c r="B109" s="14" t="n">
        <v>2</v>
      </c>
      <c r="C109" s="15" t="n">
        <v>54179</v>
      </c>
    </row>
    <row r="110" customFormat="false" ht="12" hidden="false" customHeight="false" outlineLevel="0" collapsed="false">
      <c r="A110" s="13" t="s">
        <v>11</v>
      </c>
      <c r="B110" s="14" t="n">
        <v>126</v>
      </c>
      <c r="C110" s="15" t="n">
        <v>3560442</v>
      </c>
    </row>
    <row r="111" customFormat="false" ht="12" hidden="false" customHeight="false" outlineLevel="0" collapsed="false">
      <c r="A111" s="13" t="s">
        <v>12</v>
      </c>
      <c r="B111" s="14" t="n">
        <v>27</v>
      </c>
      <c r="C111" s="15" t="n">
        <v>770515</v>
      </c>
    </row>
    <row r="112" customFormat="false" ht="12.75" hidden="false" customHeight="false" outlineLevel="0" collapsed="false">
      <c r="A112" s="5" t="s">
        <v>13</v>
      </c>
      <c r="B112" s="11" t="n">
        <f aca="false">SUM(B113:B117)</f>
        <v>274</v>
      </c>
      <c r="C112" s="12" t="n">
        <f aca="false">SUM(C113:C117)</f>
        <v>7769757</v>
      </c>
    </row>
    <row r="113" customFormat="false" ht="12" hidden="false" customHeight="false" outlineLevel="0" collapsed="false">
      <c r="A113" s="13" t="s">
        <v>8</v>
      </c>
      <c r="B113" s="14" t="n">
        <v>107</v>
      </c>
      <c r="C113" s="15" t="n">
        <v>3025120</v>
      </c>
    </row>
    <row r="114" customFormat="false" ht="12" hidden="false" customHeight="false" outlineLevel="0" collapsed="false">
      <c r="A114" s="13" t="s">
        <v>9</v>
      </c>
      <c r="B114" s="14" t="n">
        <v>52</v>
      </c>
      <c r="C114" s="15" t="n">
        <v>1477293</v>
      </c>
    </row>
    <row r="115" customFormat="false" ht="12" hidden="false" customHeight="false" outlineLevel="0" collapsed="false">
      <c r="A115" s="13" t="s">
        <v>10</v>
      </c>
      <c r="B115" s="14" t="n">
        <v>1</v>
      </c>
      <c r="C115" s="15" t="n">
        <v>46909</v>
      </c>
    </row>
    <row r="116" customFormat="false" ht="12" hidden="false" customHeight="false" outlineLevel="0" collapsed="false">
      <c r="A116" s="13" t="s">
        <v>11</v>
      </c>
      <c r="B116" s="14" t="n">
        <v>95</v>
      </c>
      <c r="C116" s="15" t="n">
        <v>2674767</v>
      </c>
    </row>
    <row r="117" customFormat="false" ht="12" hidden="false" customHeight="false" outlineLevel="0" collapsed="false">
      <c r="A117" s="13" t="s">
        <v>12</v>
      </c>
      <c r="B117" s="14" t="n">
        <v>19</v>
      </c>
      <c r="C117" s="15" t="n">
        <v>545668</v>
      </c>
    </row>
    <row r="118" customFormat="false" ht="12.75" hidden="false" customHeight="false" outlineLevel="0" collapsed="false">
      <c r="A118" s="5" t="s">
        <v>14</v>
      </c>
      <c r="B118" s="11" t="n">
        <f aca="false">SUM(B119:B122)</f>
        <v>274</v>
      </c>
      <c r="C118" s="12" t="n">
        <f aca="false">SUM(C119:C122)</f>
        <v>7704376</v>
      </c>
    </row>
    <row r="119" customFormat="false" ht="12" hidden="false" customHeight="false" outlineLevel="0" collapsed="false">
      <c r="A119" s="13" t="s">
        <v>8</v>
      </c>
      <c r="B119" s="14" t="n">
        <v>101</v>
      </c>
      <c r="C119" s="15" t="n">
        <v>2834197</v>
      </c>
    </row>
    <row r="120" customFormat="false" ht="12" hidden="false" customHeight="false" outlineLevel="0" collapsed="false">
      <c r="A120" s="13" t="s">
        <v>9</v>
      </c>
      <c r="B120" s="14" t="n">
        <v>53</v>
      </c>
      <c r="C120" s="15" t="n">
        <v>1477291</v>
      </c>
    </row>
    <row r="121" customFormat="false" ht="12" hidden="false" customHeight="false" outlineLevel="0" collapsed="false">
      <c r="A121" s="13" t="s">
        <v>11</v>
      </c>
      <c r="B121" s="14" t="n">
        <v>100</v>
      </c>
      <c r="C121" s="15" t="n">
        <v>2847220</v>
      </c>
    </row>
    <row r="122" customFormat="false" ht="12" hidden="false" customHeight="false" outlineLevel="0" collapsed="false">
      <c r="A122" s="13" t="s">
        <v>12</v>
      </c>
      <c r="B122" s="14" t="n">
        <v>20</v>
      </c>
      <c r="C122" s="15" t="n">
        <v>545668</v>
      </c>
    </row>
    <row r="123" customFormat="false" ht="11.25" hidden="false" customHeight="true" outlineLevel="0" collapsed="false">
      <c r="A123" s="43" t="s">
        <v>32</v>
      </c>
      <c r="B123" s="43"/>
      <c r="C123" s="43"/>
    </row>
    <row r="124" customFormat="false" ht="12.75" hidden="false" customHeight="false" outlineLevel="0" collapsed="false">
      <c r="A124" s="7" t="s">
        <v>27</v>
      </c>
      <c r="B124" s="44" t="n">
        <f aca="false">B125+B131+B137+B143</f>
        <v>650</v>
      </c>
      <c r="C124" s="45" t="n">
        <f aca="false">C125+C131+C137+C143</f>
        <v>18351870</v>
      </c>
    </row>
    <row r="125" customFormat="false" ht="12.75" hidden="false" customHeight="false" outlineLevel="0" collapsed="false">
      <c r="A125" s="5" t="s">
        <v>6</v>
      </c>
      <c r="B125" s="11" t="n">
        <f aca="false">SUM(B126:B130)</f>
        <v>158</v>
      </c>
      <c r="C125" s="12" t="n">
        <f aca="false">SUM(C126:C130)</f>
        <v>4471910</v>
      </c>
    </row>
    <row r="126" customFormat="false" ht="12" hidden="false" customHeight="false" outlineLevel="0" collapsed="false">
      <c r="A126" s="13" t="s">
        <v>8</v>
      </c>
      <c r="B126" s="14" t="n">
        <v>51</v>
      </c>
      <c r="C126" s="15" t="n">
        <v>1445061</v>
      </c>
    </row>
    <row r="127" customFormat="false" ht="12" hidden="false" customHeight="false" outlineLevel="0" collapsed="false">
      <c r="A127" s="13" t="s">
        <v>9</v>
      </c>
      <c r="B127" s="14" t="n">
        <v>5</v>
      </c>
      <c r="C127" s="15" t="n">
        <v>141017</v>
      </c>
    </row>
    <row r="128" customFormat="false" ht="12" hidden="false" customHeight="false" outlineLevel="0" collapsed="false">
      <c r="A128" s="13" t="s">
        <v>10</v>
      </c>
      <c r="B128" s="14" t="n">
        <v>58</v>
      </c>
      <c r="C128" s="15" t="n">
        <v>1639567</v>
      </c>
    </row>
    <row r="129" customFormat="false" ht="12" hidden="false" customHeight="false" outlineLevel="0" collapsed="false">
      <c r="A129" s="13" t="s">
        <v>11</v>
      </c>
      <c r="B129" s="14" t="n">
        <v>30</v>
      </c>
      <c r="C129" s="15" t="n">
        <v>849531</v>
      </c>
    </row>
    <row r="130" customFormat="false" ht="12" hidden="false" customHeight="false" outlineLevel="0" collapsed="false">
      <c r="A130" s="13" t="s">
        <v>12</v>
      </c>
      <c r="B130" s="14" t="n">
        <v>14</v>
      </c>
      <c r="C130" s="15" t="n">
        <v>396734</v>
      </c>
    </row>
    <row r="131" customFormat="false" ht="12.75" hidden="false" customHeight="false" outlineLevel="0" collapsed="false">
      <c r="A131" s="5" t="s">
        <v>7</v>
      </c>
      <c r="B131" s="11" t="n">
        <f aca="false">SUM(B132:B136)</f>
        <v>164</v>
      </c>
      <c r="C131" s="12" t="n">
        <f aca="false">SUM(C132:C136)</f>
        <v>4626656</v>
      </c>
    </row>
    <row r="132" customFormat="false" ht="12" hidden="false" customHeight="false" outlineLevel="0" collapsed="false">
      <c r="A132" s="13" t="s">
        <v>8</v>
      </c>
      <c r="B132" s="14" t="n">
        <v>63</v>
      </c>
      <c r="C132" s="15" t="n">
        <v>1787252</v>
      </c>
    </row>
    <row r="133" customFormat="false" ht="12" hidden="false" customHeight="false" outlineLevel="0" collapsed="false">
      <c r="A133" s="13" t="s">
        <v>9</v>
      </c>
      <c r="B133" s="14" t="n">
        <v>6</v>
      </c>
      <c r="C133" s="15" t="n">
        <v>164061</v>
      </c>
    </row>
    <row r="134" customFormat="false" ht="12" hidden="false" customHeight="false" outlineLevel="0" collapsed="false">
      <c r="A134" s="13" t="s">
        <v>10</v>
      </c>
      <c r="B134" s="14" t="n">
        <v>58</v>
      </c>
      <c r="C134" s="15" t="n">
        <v>1634857</v>
      </c>
    </row>
    <row r="135" customFormat="false" ht="12" hidden="false" customHeight="false" outlineLevel="0" collapsed="false">
      <c r="A135" s="13" t="s">
        <v>11</v>
      </c>
      <c r="B135" s="14" t="n">
        <v>28</v>
      </c>
      <c r="C135" s="15" t="n">
        <v>795072</v>
      </c>
    </row>
    <row r="136" customFormat="false" ht="12" hidden="false" customHeight="false" outlineLevel="0" collapsed="false">
      <c r="A136" s="13" t="s">
        <v>12</v>
      </c>
      <c r="B136" s="14" t="n">
        <v>9</v>
      </c>
      <c r="C136" s="15" t="n">
        <v>245414</v>
      </c>
    </row>
    <row r="137" customFormat="false" ht="12.75" hidden="false" customHeight="false" outlineLevel="0" collapsed="false">
      <c r="A137" s="5" t="s">
        <v>13</v>
      </c>
      <c r="B137" s="11" t="n">
        <f aca="false">SUM(B138:B142)</f>
        <v>164</v>
      </c>
      <c r="C137" s="12" t="n">
        <f aca="false">SUM(C138:C142)</f>
        <v>4626656</v>
      </c>
    </row>
    <row r="138" customFormat="false" ht="12" hidden="false" customHeight="false" outlineLevel="0" collapsed="false">
      <c r="A138" s="13" t="s">
        <v>8</v>
      </c>
      <c r="B138" s="14" t="n">
        <v>63</v>
      </c>
      <c r="C138" s="15" t="n">
        <v>1787252</v>
      </c>
    </row>
    <row r="139" customFormat="false" ht="12" hidden="false" customHeight="false" outlineLevel="0" collapsed="false">
      <c r="A139" s="13" t="s">
        <v>9</v>
      </c>
      <c r="B139" s="14" t="n">
        <v>6</v>
      </c>
      <c r="C139" s="15" t="n">
        <v>164061</v>
      </c>
    </row>
    <row r="140" customFormat="false" ht="12" hidden="false" customHeight="false" outlineLevel="0" collapsed="false">
      <c r="A140" s="13" t="s">
        <v>10</v>
      </c>
      <c r="B140" s="14" t="n">
        <v>58</v>
      </c>
      <c r="C140" s="15" t="n">
        <v>1634857</v>
      </c>
    </row>
    <row r="141" customFormat="false" ht="12" hidden="false" customHeight="false" outlineLevel="0" collapsed="false">
      <c r="A141" s="13" t="s">
        <v>11</v>
      </c>
      <c r="B141" s="14" t="n">
        <v>28</v>
      </c>
      <c r="C141" s="15" t="n">
        <v>795072</v>
      </c>
    </row>
    <row r="142" customFormat="false" ht="12" hidden="false" customHeight="false" outlineLevel="0" collapsed="false">
      <c r="A142" s="13" t="s">
        <v>12</v>
      </c>
      <c r="B142" s="14" t="n">
        <v>9</v>
      </c>
      <c r="C142" s="15" t="n">
        <v>245414</v>
      </c>
    </row>
    <row r="143" customFormat="false" ht="12.75" hidden="false" customHeight="false" outlineLevel="0" collapsed="false">
      <c r="A143" s="5" t="s">
        <v>14</v>
      </c>
      <c r="B143" s="11" t="n">
        <f aca="false">SUM(B144:B148)</f>
        <v>164</v>
      </c>
      <c r="C143" s="12" t="n">
        <f aca="false">SUM(C144:C148)</f>
        <v>4626648</v>
      </c>
    </row>
    <row r="144" customFormat="false" ht="12" hidden="false" customHeight="false" outlineLevel="0" collapsed="false">
      <c r="A144" s="13" t="s">
        <v>8</v>
      </c>
      <c r="B144" s="14" t="n">
        <v>64</v>
      </c>
      <c r="C144" s="15" t="n">
        <v>1787252</v>
      </c>
    </row>
    <row r="145" customFormat="false" ht="12" hidden="false" customHeight="false" outlineLevel="0" collapsed="false">
      <c r="A145" s="13" t="s">
        <v>9</v>
      </c>
      <c r="B145" s="14" t="n">
        <v>5</v>
      </c>
      <c r="C145" s="15" t="n">
        <v>164059</v>
      </c>
    </row>
    <row r="146" customFormat="false" ht="12" hidden="false" customHeight="false" outlineLevel="0" collapsed="false">
      <c r="A146" s="13" t="s">
        <v>10</v>
      </c>
      <c r="B146" s="14" t="n">
        <v>58</v>
      </c>
      <c r="C146" s="15" t="n">
        <v>1634855</v>
      </c>
    </row>
    <row r="147" customFormat="false" ht="12" hidden="false" customHeight="false" outlineLevel="0" collapsed="false">
      <c r="A147" s="13" t="s">
        <v>11</v>
      </c>
      <c r="B147" s="14" t="n">
        <v>29</v>
      </c>
      <c r="C147" s="15" t="n">
        <v>795070</v>
      </c>
    </row>
    <row r="148" customFormat="false" ht="12" hidden="false" customHeight="false" outlineLevel="0" collapsed="false">
      <c r="A148" s="13" t="s">
        <v>12</v>
      </c>
      <c r="B148" s="14" t="n">
        <v>8</v>
      </c>
      <c r="C148" s="15" t="n">
        <v>245412</v>
      </c>
    </row>
    <row r="149" customFormat="false" ht="12.75" hidden="false" customHeight="true" outlineLevel="0" collapsed="false">
      <c r="A149" s="43" t="s">
        <v>33</v>
      </c>
      <c r="B149" s="43"/>
      <c r="C149" s="43"/>
    </row>
    <row r="150" customFormat="false" ht="12.75" hidden="false" customHeight="false" outlineLevel="0" collapsed="false">
      <c r="A150" s="7" t="s">
        <v>27</v>
      </c>
      <c r="B150" s="44" t="n">
        <f aca="false">B151+B157+B163+B164</f>
        <v>2000</v>
      </c>
      <c r="C150" s="45" t="n">
        <f aca="false">C151+C157+C163+C164</f>
        <v>61712877</v>
      </c>
    </row>
    <row r="151" customFormat="false" ht="12.75" hidden="false" customHeight="false" outlineLevel="0" collapsed="false">
      <c r="A151" s="5" t="s">
        <v>6</v>
      </c>
      <c r="B151" s="11" t="n">
        <f aca="false">SUM(B152:B156)</f>
        <v>466</v>
      </c>
      <c r="C151" s="12" t="n">
        <f aca="false">SUM(C152:C156)</f>
        <v>14381339</v>
      </c>
    </row>
    <row r="152" customFormat="false" ht="12" hidden="false" customHeight="false" outlineLevel="0" collapsed="false">
      <c r="A152" s="13" t="s">
        <v>8</v>
      </c>
      <c r="B152" s="14" t="n">
        <v>82</v>
      </c>
      <c r="C152" s="15" t="n">
        <v>2528155</v>
      </c>
    </row>
    <row r="153" customFormat="false" ht="12" hidden="false" customHeight="false" outlineLevel="0" collapsed="false">
      <c r="A153" s="13" t="s">
        <v>9</v>
      </c>
      <c r="B153" s="14" t="n">
        <v>4</v>
      </c>
      <c r="C153" s="15" t="n">
        <v>124193</v>
      </c>
    </row>
    <row r="154" customFormat="false" ht="12" hidden="false" customHeight="false" outlineLevel="0" collapsed="false">
      <c r="A154" s="13" t="s">
        <v>10</v>
      </c>
      <c r="B154" s="14" t="n">
        <v>192</v>
      </c>
      <c r="C154" s="15" t="n">
        <v>5926592</v>
      </c>
    </row>
    <row r="155" customFormat="false" ht="12" hidden="false" customHeight="false" outlineLevel="0" collapsed="false">
      <c r="A155" s="13" t="s">
        <v>11</v>
      </c>
      <c r="B155" s="14" t="n">
        <v>97</v>
      </c>
      <c r="C155" s="15" t="n">
        <v>2997152</v>
      </c>
    </row>
    <row r="156" customFormat="false" ht="12" hidden="false" customHeight="false" outlineLevel="0" collapsed="false">
      <c r="A156" s="13" t="s">
        <v>12</v>
      </c>
      <c r="B156" s="14" t="n">
        <v>91</v>
      </c>
      <c r="C156" s="15" t="n">
        <v>2805247</v>
      </c>
    </row>
    <row r="157" customFormat="false" ht="12.75" hidden="false" customHeight="false" outlineLevel="0" collapsed="false">
      <c r="A157" s="5" t="s">
        <v>7</v>
      </c>
      <c r="B157" s="11" t="n">
        <f aca="false">SUM(B158:B162)</f>
        <v>486</v>
      </c>
      <c r="C157" s="12" t="n">
        <f aca="false">SUM(C158:C162)</f>
        <v>14992259</v>
      </c>
    </row>
    <row r="158" customFormat="false" ht="12" hidden="false" customHeight="false" outlineLevel="0" collapsed="false">
      <c r="A158" s="13" t="s">
        <v>8</v>
      </c>
      <c r="B158" s="14" t="n">
        <v>88</v>
      </c>
      <c r="C158" s="15" t="n">
        <v>2713126</v>
      </c>
    </row>
    <row r="159" customFormat="false" ht="12" hidden="false" customHeight="false" outlineLevel="0" collapsed="false">
      <c r="A159" s="13" t="s">
        <v>9</v>
      </c>
      <c r="B159" s="14" t="n">
        <v>7</v>
      </c>
      <c r="C159" s="15" t="n">
        <v>225785</v>
      </c>
    </row>
    <row r="160" customFormat="false" ht="12" hidden="false" customHeight="false" outlineLevel="0" collapsed="false">
      <c r="A160" s="13" t="s">
        <v>10</v>
      </c>
      <c r="B160" s="14" t="n">
        <v>214</v>
      </c>
      <c r="C160" s="15" t="n">
        <v>6585055</v>
      </c>
    </row>
    <row r="161" customFormat="false" ht="12" hidden="false" customHeight="false" outlineLevel="0" collapsed="false">
      <c r="A161" s="13" t="s">
        <v>11</v>
      </c>
      <c r="B161" s="14" t="n">
        <v>97</v>
      </c>
      <c r="C161" s="15" t="n">
        <v>2990885</v>
      </c>
    </row>
    <row r="162" customFormat="false" ht="12" hidden="false" customHeight="false" outlineLevel="0" collapsed="false">
      <c r="A162" s="13" t="s">
        <v>12</v>
      </c>
      <c r="B162" s="14" t="n">
        <v>80</v>
      </c>
      <c r="C162" s="15" t="n">
        <v>2477408</v>
      </c>
    </row>
    <row r="163" customFormat="false" ht="12.75" hidden="false" customHeight="false" outlineLevel="0" collapsed="false">
      <c r="A163" s="5" t="s">
        <v>13</v>
      </c>
      <c r="B163" s="11" t="n">
        <v>526</v>
      </c>
      <c r="C163" s="12" t="n">
        <v>16169642</v>
      </c>
    </row>
    <row r="164" customFormat="false" ht="12.75" hidden="false" customHeight="false" outlineLevel="0" collapsed="false">
      <c r="A164" s="5" t="s">
        <v>14</v>
      </c>
      <c r="B164" s="11" t="n">
        <v>522</v>
      </c>
      <c r="C164" s="12" t="n">
        <v>16169637</v>
      </c>
    </row>
    <row r="165" customFormat="false" ht="11.25" hidden="false" customHeight="true" outlineLevel="0" collapsed="false">
      <c r="A165" s="43" t="s">
        <v>34</v>
      </c>
      <c r="B165" s="43"/>
      <c r="C165" s="43"/>
    </row>
    <row r="166" customFormat="false" ht="12.75" hidden="false" customHeight="false" outlineLevel="0" collapsed="false">
      <c r="A166" s="7" t="s">
        <v>27</v>
      </c>
      <c r="B166" s="44" t="n">
        <f aca="false">B167+B171+B175+B179</f>
        <v>60</v>
      </c>
      <c r="C166" s="45" t="n">
        <f aca="false">C167+C171+C175+C179</f>
        <v>1454260</v>
      </c>
    </row>
    <row r="167" customFormat="false" ht="12.75" hidden="false" customHeight="false" outlineLevel="0" collapsed="false">
      <c r="A167" s="5" t="s">
        <v>6</v>
      </c>
      <c r="B167" s="11" t="n">
        <f aca="false">SUM(B168:B170)</f>
        <v>16</v>
      </c>
      <c r="C167" s="12" t="n">
        <f aca="false">SUM(C168:C170)</f>
        <v>388089</v>
      </c>
    </row>
    <row r="168" customFormat="false" ht="12" hidden="false" customHeight="false" outlineLevel="0" collapsed="false">
      <c r="A168" s="13" t="s">
        <v>8</v>
      </c>
      <c r="B168" s="14" t="n">
        <v>2</v>
      </c>
      <c r="C168" s="15" t="n">
        <v>48419</v>
      </c>
    </row>
    <row r="169" customFormat="false" ht="12" hidden="false" customHeight="false" outlineLevel="0" collapsed="false">
      <c r="A169" s="13" t="s">
        <v>10</v>
      </c>
      <c r="B169" s="14" t="n">
        <v>11</v>
      </c>
      <c r="C169" s="15" t="n">
        <v>266301</v>
      </c>
    </row>
    <row r="170" customFormat="false" ht="12" hidden="false" customHeight="false" outlineLevel="0" collapsed="false">
      <c r="A170" s="13" t="s">
        <v>11</v>
      </c>
      <c r="B170" s="14" t="n">
        <v>3</v>
      </c>
      <c r="C170" s="15" t="n">
        <v>73369</v>
      </c>
    </row>
    <row r="171" customFormat="false" ht="12.75" hidden="false" customHeight="false" outlineLevel="0" collapsed="false">
      <c r="A171" s="5" t="s">
        <v>7</v>
      </c>
      <c r="B171" s="11" t="n">
        <f aca="false">SUM(B172:B174)</f>
        <v>15</v>
      </c>
      <c r="C171" s="12" t="n">
        <f aca="false">SUM(C172:C174)</f>
        <v>366305</v>
      </c>
    </row>
    <row r="172" customFormat="false" ht="12" hidden="false" customHeight="false" outlineLevel="0" collapsed="false">
      <c r="A172" s="13" t="s">
        <v>8</v>
      </c>
      <c r="B172" s="14" t="n">
        <v>0</v>
      </c>
      <c r="C172" s="15" t="n">
        <v>0</v>
      </c>
    </row>
    <row r="173" customFormat="false" ht="12" hidden="false" customHeight="false" outlineLevel="0" collapsed="false">
      <c r="A173" s="13" t="s">
        <v>10</v>
      </c>
      <c r="B173" s="14" t="n">
        <v>6</v>
      </c>
      <c r="C173" s="15" t="n">
        <v>156193</v>
      </c>
    </row>
    <row r="174" customFormat="false" ht="12" hidden="false" customHeight="false" outlineLevel="0" collapsed="false">
      <c r="A174" s="13" t="s">
        <v>11</v>
      </c>
      <c r="B174" s="14" t="n">
        <v>9</v>
      </c>
      <c r="C174" s="15" t="n">
        <v>210112</v>
      </c>
    </row>
    <row r="175" customFormat="false" ht="12.75" hidden="false" customHeight="false" outlineLevel="0" collapsed="false">
      <c r="A175" s="5" t="s">
        <v>13</v>
      </c>
      <c r="B175" s="11" t="n">
        <f aca="false">SUM(B176:B178)</f>
        <v>14</v>
      </c>
      <c r="C175" s="12" t="n">
        <f aca="false">SUM(C176:C178)</f>
        <v>349934</v>
      </c>
    </row>
    <row r="176" customFormat="false" ht="12" hidden="false" customHeight="false" outlineLevel="0" collapsed="false">
      <c r="A176" s="13" t="s">
        <v>8</v>
      </c>
      <c r="B176" s="14" t="n">
        <v>0</v>
      </c>
      <c r="C176" s="15" t="n">
        <v>0</v>
      </c>
    </row>
    <row r="177" customFormat="false" ht="12" hidden="false" customHeight="false" outlineLevel="0" collapsed="false">
      <c r="A177" s="13" t="s">
        <v>10</v>
      </c>
      <c r="B177" s="14" t="n">
        <v>9</v>
      </c>
      <c r="C177" s="15" t="n">
        <v>233309</v>
      </c>
    </row>
    <row r="178" customFormat="false" ht="12" hidden="false" customHeight="false" outlineLevel="0" collapsed="false">
      <c r="A178" s="13" t="s">
        <v>11</v>
      </c>
      <c r="B178" s="14" t="n">
        <v>5</v>
      </c>
      <c r="C178" s="15" t="n">
        <v>116625</v>
      </c>
    </row>
    <row r="179" customFormat="false" ht="12.75" hidden="false" customHeight="false" outlineLevel="0" collapsed="false">
      <c r="A179" s="5" t="s">
        <v>14</v>
      </c>
      <c r="B179" s="11" t="n">
        <f aca="false">SUM(B180:B182)</f>
        <v>15</v>
      </c>
      <c r="C179" s="12" t="n">
        <f aca="false">SUM(C180:C182)</f>
        <v>349932</v>
      </c>
    </row>
    <row r="180" customFormat="false" ht="12" hidden="false" customHeight="false" outlineLevel="0" collapsed="false">
      <c r="A180" s="13" t="s">
        <v>8</v>
      </c>
      <c r="B180" s="14" t="n">
        <v>0</v>
      </c>
      <c r="C180" s="15" t="n">
        <v>0</v>
      </c>
    </row>
    <row r="181" customFormat="false" ht="12" hidden="false" customHeight="false" outlineLevel="0" collapsed="false">
      <c r="A181" s="13" t="s">
        <v>10</v>
      </c>
      <c r="B181" s="14" t="n">
        <v>11</v>
      </c>
      <c r="C181" s="15" t="n">
        <v>245140</v>
      </c>
    </row>
    <row r="182" customFormat="false" ht="12" hidden="false" customHeight="false" outlineLevel="0" collapsed="false">
      <c r="A182" s="13" t="s">
        <v>11</v>
      </c>
      <c r="B182" s="14" t="n">
        <v>4</v>
      </c>
      <c r="C182" s="15" t="n">
        <v>104792</v>
      </c>
    </row>
    <row r="183" customFormat="false" ht="11.25" hidden="false" customHeight="true" outlineLevel="0" collapsed="false">
      <c r="A183" s="43" t="s">
        <v>35</v>
      </c>
      <c r="B183" s="43"/>
      <c r="C183" s="43"/>
    </row>
    <row r="184" customFormat="false" ht="12.75" hidden="false" customHeight="false" outlineLevel="0" collapsed="false">
      <c r="A184" s="7" t="s">
        <v>27</v>
      </c>
      <c r="B184" s="44" t="n">
        <f aca="false">B185+B189+B192+B195</f>
        <v>32</v>
      </c>
      <c r="C184" s="45" t="n">
        <f aca="false">C185+C189+C192+C195</f>
        <v>776517</v>
      </c>
    </row>
    <row r="185" customFormat="false" ht="12.75" hidden="false" customHeight="false" outlineLevel="0" collapsed="false">
      <c r="A185" s="5" t="s">
        <v>6</v>
      </c>
      <c r="B185" s="11" t="n">
        <f aca="false">SUM(B186:B188)</f>
        <v>8</v>
      </c>
      <c r="C185" s="12" t="n">
        <f aca="false">SUM(C186:C188)</f>
        <v>194417</v>
      </c>
    </row>
    <row r="186" customFormat="false" ht="12" hidden="false" customHeight="false" outlineLevel="0" collapsed="false">
      <c r="A186" s="13" t="s">
        <v>8</v>
      </c>
      <c r="B186" s="14" t="n">
        <v>6</v>
      </c>
      <c r="C186" s="15" t="n">
        <v>145997</v>
      </c>
    </row>
    <row r="187" customFormat="false" ht="12" hidden="false" customHeight="false" outlineLevel="0" collapsed="false">
      <c r="A187" s="13" t="s">
        <v>11</v>
      </c>
      <c r="B187" s="14" t="n">
        <v>1</v>
      </c>
      <c r="C187" s="15" t="n">
        <v>24210</v>
      </c>
    </row>
    <row r="188" customFormat="false" ht="12" hidden="false" customHeight="false" outlineLevel="0" collapsed="false">
      <c r="A188" s="13" t="s">
        <v>12</v>
      </c>
      <c r="B188" s="14" t="n">
        <v>1</v>
      </c>
      <c r="C188" s="15" t="n">
        <v>24210</v>
      </c>
    </row>
    <row r="189" customFormat="false" ht="12.75" hidden="false" customHeight="false" outlineLevel="0" collapsed="false">
      <c r="A189" s="5" t="s">
        <v>7</v>
      </c>
      <c r="B189" s="11" t="n">
        <f aca="false">SUM(B190:B191)</f>
        <v>8</v>
      </c>
      <c r="C189" s="12" t="n">
        <f aca="false">SUM(C190:C191)</f>
        <v>194417</v>
      </c>
    </row>
    <row r="190" customFormat="false" ht="12" hidden="false" customHeight="false" outlineLevel="0" collapsed="false">
      <c r="A190" s="13" t="s">
        <v>8</v>
      </c>
      <c r="B190" s="14" t="n">
        <v>4</v>
      </c>
      <c r="C190" s="15" t="n">
        <v>103323</v>
      </c>
    </row>
    <row r="191" customFormat="false" ht="12" hidden="false" customHeight="false" outlineLevel="0" collapsed="false">
      <c r="A191" s="13" t="s">
        <v>11</v>
      </c>
      <c r="B191" s="14" t="n">
        <v>4</v>
      </c>
      <c r="C191" s="15" t="n">
        <v>91094</v>
      </c>
    </row>
    <row r="192" customFormat="false" ht="12.75" hidden="false" customHeight="false" outlineLevel="0" collapsed="false">
      <c r="A192" s="5" t="s">
        <v>13</v>
      </c>
      <c r="B192" s="11" t="n">
        <f aca="false">SUM(B193:B194)</f>
        <v>8</v>
      </c>
      <c r="C192" s="12" t="n">
        <f aca="false">SUM(C193:C194)</f>
        <v>194417</v>
      </c>
    </row>
    <row r="193" customFormat="false" ht="12" hidden="false" customHeight="false" outlineLevel="0" collapsed="false">
      <c r="A193" s="13" t="s">
        <v>8</v>
      </c>
      <c r="B193" s="14" t="n">
        <v>4</v>
      </c>
      <c r="C193" s="15" t="n">
        <v>103323</v>
      </c>
    </row>
    <row r="194" customFormat="false" ht="12" hidden="false" customHeight="false" outlineLevel="0" collapsed="false">
      <c r="A194" s="13" t="s">
        <v>11</v>
      </c>
      <c r="B194" s="14" t="n">
        <v>4</v>
      </c>
      <c r="C194" s="15" t="n">
        <v>91094</v>
      </c>
    </row>
    <row r="195" customFormat="false" ht="12.75" hidden="false" customHeight="false" outlineLevel="0" collapsed="false">
      <c r="A195" s="5" t="s">
        <v>14</v>
      </c>
      <c r="B195" s="11" t="n">
        <f aca="false">SUM(B196:B197)</f>
        <v>8</v>
      </c>
      <c r="C195" s="12" t="n">
        <f aca="false">SUM(C196:C197)</f>
        <v>193266</v>
      </c>
    </row>
    <row r="196" customFormat="false" ht="12" hidden="false" customHeight="false" outlineLevel="0" collapsed="false">
      <c r="A196" s="13" t="s">
        <v>8</v>
      </c>
      <c r="B196" s="14" t="n">
        <v>5</v>
      </c>
      <c r="C196" s="15" t="n">
        <v>102174</v>
      </c>
    </row>
    <row r="197" customFormat="false" ht="12" hidden="false" customHeight="false" outlineLevel="0" collapsed="false">
      <c r="A197" s="13" t="s">
        <v>11</v>
      </c>
      <c r="B197" s="14" t="n">
        <v>3</v>
      </c>
      <c r="C197" s="15" t="n">
        <v>91092</v>
      </c>
    </row>
    <row r="198" customFormat="false" ht="11.25" hidden="false" customHeight="true" outlineLevel="0" collapsed="false">
      <c r="A198" s="43" t="s">
        <v>36</v>
      </c>
      <c r="B198" s="43"/>
      <c r="C198" s="43"/>
    </row>
    <row r="199" customFormat="false" ht="12.75" hidden="false" customHeight="false" outlineLevel="0" collapsed="false">
      <c r="A199" s="7" t="s">
        <v>27</v>
      </c>
      <c r="B199" s="44" t="n">
        <f aca="false">B200+B203+B207+B211</f>
        <v>41</v>
      </c>
      <c r="C199" s="45" t="n">
        <f aca="false">C200+C203+C207+C211</f>
        <v>999239</v>
      </c>
    </row>
    <row r="200" customFormat="false" ht="12.75" hidden="false" customHeight="false" outlineLevel="0" collapsed="false">
      <c r="A200" s="5" t="s">
        <v>6</v>
      </c>
      <c r="B200" s="11" t="n">
        <f aca="false">SUM(B201:B202)</f>
        <v>10</v>
      </c>
      <c r="C200" s="12" t="n">
        <f aca="false">SUM(C201:C202)</f>
        <v>242093</v>
      </c>
    </row>
    <row r="201" customFormat="false" ht="12" hidden="false" customHeight="false" outlineLevel="0" collapsed="false">
      <c r="A201" s="13" t="s">
        <v>9</v>
      </c>
      <c r="B201" s="14" t="n">
        <v>7</v>
      </c>
      <c r="C201" s="15" t="n">
        <v>169465</v>
      </c>
    </row>
    <row r="202" customFormat="false" ht="12" hidden="false" customHeight="false" outlineLevel="0" collapsed="false">
      <c r="A202" s="13" t="s">
        <v>11</v>
      </c>
      <c r="B202" s="14" t="n">
        <v>3</v>
      </c>
      <c r="C202" s="15" t="n">
        <v>72628</v>
      </c>
    </row>
    <row r="203" customFormat="false" ht="12.75" hidden="false" customHeight="false" outlineLevel="0" collapsed="false">
      <c r="A203" s="5" t="s">
        <v>7</v>
      </c>
      <c r="B203" s="11" t="n">
        <f aca="false">SUM(B204:B206)</f>
        <v>11</v>
      </c>
      <c r="C203" s="12" t="n">
        <f aca="false">SUM(C204:C206)</f>
        <v>254382</v>
      </c>
    </row>
    <row r="204" customFormat="false" ht="12" hidden="false" customHeight="false" outlineLevel="0" collapsed="false">
      <c r="A204" s="13" t="s">
        <v>9</v>
      </c>
      <c r="B204" s="14" t="n">
        <v>6</v>
      </c>
      <c r="C204" s="15" t="n">
        <v>136021</v>
      </c>
    </row>
    <row r="205" customFormat="false" ht="12" hidden="false" customHeight="false" outlineLevel="0" collapsed="false">
      <c r="A205" s="13" t="s">
        <v>11</v>
      </c>
      <c r="B205" s="14" t="n">
        <v>4</v>
      </c>
      <c r="C205" s="15" t="n">
        <v>97771</v>
      </c>
    </row>
    <row r="206" customFormat="false" ht="12" hidden="false" customHeight="false" outlineLevel="0" collapsed="false">
      <c r="A206" s="13" t="s">
        <v>12</v>
      </c>
      <c r="B206" s="14" t="n">
        <v>1</v>
      </c>
      <c r="C206" s="15" t="n">
        <v>20590</v>
      </c>
    </row>
    <row r="207" customFormat="false" ht="12.75" hidden="false" customHeight="false" outlineLevel="0" collapsed="false">
      <c r="A207" s="5" t="s">
        <v>13</v>
      </c>
      <c r="B207" s="11" t="n">
        <f aca="false">SUM(B208:B210)</f>
        <v>11</v>
      </c>
      <c r="C207" s="12" t="n">
        <f aca="false">SUM(C208:C210)</f>
        <v>271972</v>
      </c>
    </row>
    <row r="208" customFormat="false" ht="12" hidden="false" customHeight="false" outlineLevel="0" collapsed="false">
      <c r="A208" s="13" t="s">
        <v>9</v>
      </c>
      <c r="B208" s="14" t="n">
        <v>4</v>
      </c>
      <c r="C208" s="15" t="n">
        <v>84603</v>
      </c>
    </row>
    <row r="209" customFormat="false" ht="12" hidden="false" customHeight="false" outlineLevel="0" collapsed="false">
      <c r="A209" s="13" t="s">
        <v>11</v>
      </c>
      <c r="B209" s="14" t="n">
        <v>6</v>
      </c>
      <c r="C209" s="15" t="n">
        <v>146189</v>
      </c>
    </row>
    <row r="210" customFormat="false" ht="12" hidden="false" customHeight="false" outlineLevel="0" collapsed="false">
      <c r="A210" s="13" t="s">
        <v>12</v>
      </c>
      <c r="B210" s="14" t="n">
        <v>1</v>
      </c>
      <c r="C210" s="15" t="n">
        <v>41180</v>
      </c>
    </row>
    <row r="211" customFormat="false" ht="12.75" hidden="false" customHeight="false" outlineLevel="0" collapsed="false">
      <c r="A211" s="5" t="s">
        <v>14</v>
      </c>
      <c r="B211" s="11" t="n">
        <f aca="false">SUM(B212:B213)</f>
        <v>9</v>
      </c>
      <c r="C211" s="12" t="n">
        <f aca="false">SUM(C212:C213)</f>
        <v>230792</v>
      </c>
    </row>
    <row r="212" customFormat="false" ht="12" hidden="false" customHeight="false" outlineLevel="0" collapsed="false">
      <c r="A212" s="13" t="s">
        <v>9</v>
      </c>
      <c r="B212" s="14" t="n">
        <v>5</v>
      </c>
      <c r="C212" s="15" t="n">
        <v>136019</v>
      </c>
    </row>
    <row r="213" customFormat="false" ht="12" hidden="false" customHeight="false" outlineLevel="0" collapsed="false">
      <c r="A213" s="13" t="s">
        <v>11</v>
      </c>
      <c r="B213" s="14" t="n">
        <v>4</v>
      </c>
      <c r="C213" s="15" t="n">
        <v>94773</v>
      </c>
    </row>
    <row r="214" customFormat="false" ht="11.25" hidden="false" customHeight="true" outlineLevel="0" collapsed="false">
      <c r="A214" s="43" t="s">
        <v>37</v>
      </c>
      <c r="B214" s="43"/>
      <c r="C214" s="43"/>
    </row>
    <row r="215" customFormat="false" ht="12.75" hidden="false" customHeight="false" outlineLevel="0" collapsed="false">
      <c r="A215" s="7" t="s">
        <v>27</v>
      </c>
      <c r="B215" s="44" t="n">
        <f aca="false">B216+B221+B226+B231</f>
        <v>370</v>
      </c>
      <c r="C215" s="45" t="n">
        <f aca="false">C216+C221+C226+C231</f>
        <v>8974264</v>
      </c>
    </row>
    <row r="216" customFormat="false" ht="12.75" hidden="false" customHeight="false" outlineLevel="0" collapsed="false">
      <c r="A216" s="5" t="s">
        <v>6</v>
      </c>
      <c r="B216" s="11" t="n">
        <f aca="false">SUM(B217:B220)</f>
        <v>80</v>
      </c>
      <c r="C216" s="12" t="n">
        <f aca="false">SUM(C217:C220)</f>
        <v>1940441</v>
      </c>
    </row>
    <row r="217" customFormat="false" ht="12" hidden="false" customHeight="false" outlineLevel="0" collapsed="false">
      <c r="A217" s="13" t="s">
        <v>8</v>
      </c>
      <c r="B217" s="14" t="n">
        <v>4</v>
      </c>
      <c r="C217" s="15" t="n">
        <v>96837</v>
      </c>
    </row>
    <row r="218" customFormat="false" ht="12" hidden="false" customHeight="false" outlineLevel="0" collapsed="false">
      <c r="A218" s="13" t="s">
        <v>9</v>
      </c>
      <c r="B218" s="14" t="n">
        <v>2</v>
      </c>
      <c r="C218" s="15" t="n">
        <v>48419</v>
      </c>
    </row>
    <row r="219" customFormat="false" ht="12" hidden="false" customHeight="false" outlineLevel="0" collapsed="false">
      <c r="A219" s="13" t="s">
        <v>11</v>
      </c>
      <c r="B219" s="14" t="n">
        <v>7</v>
      </c>
      <c r="C219" s="15" t="n">
        <v>169465</v>
      </c>
    </row>
    <row r="220" customFormat="false" ht="12" hidden="false" customHeight="false" outlineLevel="0" collapsed="false">
      <c r="A220" s="13" t="s">
        <v>12</v>
      </c>
      <c r="B220" s="14" t="n">
        <v>67</v>
      </c>
      <c r="C220" s="15" t="n">
        <v>1625720</v>
      </c>
    </row>
    <row r="221" customFormat="false" ht="12.75" hidden="false" customHeight="false" outlineLevel="0" collapsed="false">
      <c r="A221" s="5" t="s">
        <v>7</v>
      </c>
      <c r="B221" s="11" t="n">
        <f aca="false">SUM(B222:B225)</f>
        <v>97</v>
      </c>
      <c r="C221" s="12" t="n">
        <f aca="false">SUM(C222:C225)</f>
        <v>2344608</v>
      </c>
    </row>
    <row r="222" customFormat="false" ht="12" hidden="false" customHeight="false" outlineLevel="0" collapsed="false">
      <c r="A222" s="13" t="s">
        <v>8</v>
      </c>
      <c r="B222" s="14" t="n">
        <v>12</v>
      </c>
      <c r="C222" s="15" t="n">
        <v>284254</v>
      </c>
    </row>
    <row r="223" customFormat="false" ht="12" hidden="false" customHeight="false" outlineLevel="0" collapsed="false">
      <c r="A223" s="13" t="s">
        <v>9</v>
      </c>
      <c r="B223" s="14" t="n">
        <v>3</v>
      </c>
      <c r="C223" s="15" t="n">
        <v>77534</v>
      </c>
    </row>
    <row r="224" customFormat="false" ht="12" hidden="false" customHeight="false" outlineLevel="0" collapsed="false">
      <c r="A224" s="13" t="s">
        <v>11</v>
      </c>
      <c r="B224" s="14" t="n">
        <v>16</v>
      </c>
      <c r="C224" s="15" t="n">
        <v>383319</v>
      </c>
    </row>
    <row r="225" customFormat="false" ht="12" hidden="false" customHeight="false" outlineLevel="0" collapsed="false">
      <c r="A225" s="13" t="s">
        <v>12</v>
      </c>
      <c r="B225" s="14" t="n">
        <v>66</v>
      </c>
      <c r="C225" s="15" t="n">
        <v>1599501</v>
      </c>
    </row>
    <row r="226" customFormat="false" ht="12.75" hidden="false" customHeight="false" outlineLevel="0" collapsed="false">
      <c r="A226" s="5" t="s">
        <v>13</v>
      </c>
      <c r="B226" s="11" t="n">
        <f aca="false">SUM(B227:B230)</f>
        <v>97</v>
      </c>
      <c r="C226" s="12" t="n">
        <f aca="false">SUM(C227:C230)</f>
        <v>2344608</v>
      </c>
    </row>
    <row r="227" customFormat="false" ht="12" hidden="false" customHeight="false" outlineLevel="0" collapsed="false">
      <c r="A227" s="13" t="s">
        <v>8</v>
      </c>
      <c r="B227" s="14" t="n">
        <v>12</v>
      </c>
      <c r="C227" s="15" t="n">
        <v>284254</v>
      </c>
    </row>
    <row r="228" customFormat="false" ht="12" hidden="false" customHeight="false" outlineLevel="0" collapsed="false">
      <c r="A228" s="13" t="s">
        <v>9</v>
      </c>
      <c r="B228" s="14" t="n">
        <v>3</v>
      </c>
      <c r="C228" s="15" t="n">
        <v>77534</v>
      </c>
    </row>
    <row r="229" customFormat="false" ht="12" hidden="false" customHeight="false" outlineLevel="0" collapsed="false">
      <c r="A229" s="13" t="s">
        <v>11</v>
      </c>
      <c r="B229" s="14" t="n">
        <v>16</v>
      </c>
      <c r="C229" s="15" t="n">
        <v>383319</v>
      </c>
    </row>
    <row r="230" customFormat="false" ht="12" hidden="false" customHeight="false" outlineLevel="0" collapsed="false">
      <c r="A230" s="13" t="s">
        <v>12</v>
      </c>
      <c r="B230" s="14" t="n">
        <v>66</v>
      </c>
      <c r="C230" s="15" t="n">
        <v>1599501</v>
      </c>
    </row>
    <row r="231" customFormat="false" ht="12.75" hidden="false" customHeight="false" outlineLevel="0" collapsed="false">
      <c r="A231" s="5" t="s">
        <v>14</v>
      </c>
      <c r="B231" s="11" t="n">
        <f aca="false">SUM(B232:B235)</f>
        <v>96</v>
      </c>
      <c r="C231" s="12" t="n">
        <f aca="false">SUM(C232:C235)</f>
        <v>2344607</v>
      </c>
    </row>
    <row r="232" customFormat="false" ht="12" hidden="false" customHeight="false" outlineLevel="0" collapsed="false">
      <c r="A232" s="13" t="s">
        <v>8</v>
      </c>
      <c r="B232" s="14" t="n">
        <v>11</v>
      </c>
      <c r="C232" s="15" t="n">
        <v>284253</v>
      </c>
    </row>
    <row r="233" customFormat="false" ht="12" hidden="false" customHeight="false" outlineLevel="0" collapsed="false">
      <c r="A233" s="13" t="s">
        <v>9</v>
      </c>
      <c r="B233" s="14" t="n">
        <v>4</v>
      </c>
      <c r="C233" s="15" t="n">
        <v>77534</v>
      </c>
    </row>
    <row r="234" customFormat="false" ht="12" hidden="false" customHeight="false" outlineLevel="0" collapsed="false">
      <c r="A234" s="13" t="s">
        <v>11</v>
      </c>
      <c r="B234" s="14" t="n">
        <v>15</v>
      </c>
      <c r="C234" s="15" t="n">
        <v>383317</v>
      </c>
    </row>
    <row r="235" customFormat="false" ht="12" hidden="false" customHeight="false" outlineLevel="0" collapsed="false">
      <c r="A235" s="13" t="s">
        <v>12</v>
      </c>
      <c r="B235" s="14" t="n">
        <v>66</v>
      </c>
      <c r="C235" s="15" t="n">
        <v>1599503</v>
      </c>
    </row>
    <row r="236" customFormat="false" ht="11.25" hidden="false" customHeight="true" outlineLevel="0" collapsed="false">
      <c r="A236" s="43" t="s">
        <v>38</v>
      </c>
      <c r="B236" s="43"/>
      <c r="C236" s="43"/>
    </row>
    <row r="237" customFormat="false" ht="12.75" hidden="false" customHeight="false" outlineLevel="0" collapsed="false">
      <c r="A237" s="7" t="s">
        <v>27</v>
      </c>
      <c r="B237" s="44" t="n">
        <f aca="false">B238+B239+B240+B244</f>
        <v>43</v>
      </c>
      <c r="C237" s="45" t="n">
        <f aca="false">C238+C239+C240+C244</f>
        <v>1043915</v>
      </c>
    </row>
    <row r="238" customFormat="false" ht="12.75" hidden="false" customHeight="false" outlineLevel="0" collapsed="false">
      <c r="A238" s="5" t="s">
        <v>6</v>
      </c>
      <c r="B238" s="11" t="n">
        <v>13</v>
      </c>
      <c r="C238" s="12" t="n">
        <v>303727</v>
      </c>
    </row>
    <row r="239" customFormat="false" ht="12.75" hidden="false" customHeight="false" outlineLevel="0" collapsed="false">
      <c r="A239" s="5" t="s">
        <v>7</v>
      </c>
      <c r="B239" s="11" t="n">
        <v>13</v>
      </c>
      <c r="C239" s="12" t="n">
        <v>303727</v>
      </c>
    </row>
    <row r="240" customFormat="false" ht="12.75" hidden="false" customHeight="false" outlineLevel="0" collapsed="false">
      <c r="A240" s="5" t="s">
        <v>13</v>
      </c>
      <c r="B240" s="11" t="n">
        <f aca="false">SUM(B241:B243)</f>
        <v>9</v>
      </c>
      <c r="C240" s="12" t="n">
        <f aca="false">SUM(C241:C243)</f>
        <v>223007</v>
      </c>
    </row>
    <row r="241" customFormat="false" ht="12" hidden="false" customHeight="false" outlineLevel="0" collapsed="false">
      <c r="A241" s="13" t="s">
        <v>8</v>
      </c>
      <c r="B241" s="14" t="n">
        <v>1</v>
      </c>
      <c r="C241" s="15" t="n">
        <v>40359</v>
      </c>
    </row>
    <row r="242" customFormat="false" ht="12" hidden="false" customHeight="false" outlineLevel="0" collapsed="false">
      <c r="A242" s="13" t="s">
        <v>10</v>
      </c>
      <c r="B242" s="14" t="n">
        <v>4</v>
      </c>
      <c r="C242" s="15" t="n">
        <v>81749</v>
      </c>
    </row>
    <row r="243" customFormat="false" ht="12" hidden="false" customHeight="false" outlineLevel="0" collapsed="false">
      <c r="A243" s="13" t="s">
        <v>11</v>
      </c>
      <c r="B243" s="14" t="n">
        <v>4</v>
      </c>
      <c r="C243" s="15" t="n">
        <v>100899</v>
      </c>
    </row>
    <row r="244" customFormat="false" ht="12.75" hidden="false" customHeight="false" outlineLevel="0" collapsed="false">
      <c r="A244" s="5" t="s">
        <v>14</v>
      </c>
      <c r="B244" s="11" t="n">
        <f aca="false">SUM(B245:B246)</f>
        <v>8</v>
      </c>
      <c r="C244" s="12" t="n">
        <f aca="false">SUM(C245:C246)</f>
        <v>213454</v>
      </c>
    </row>
    <row r="245" customFormat="false" ht="12" hidden="false" customHeight="false" outlineLevel="0" collapsed="false">
      <c r="A245" s="13" t="s">
        <v>10</v>
      </c>
      <c r="B245" s="14" t="n">
        <v>3</v>
      </c>
      <c r="C245" s="15" t="n">
        <v>112555</v>
      </c>
    </row>
    <row r="246" customFormat="false" ht="12" hidden="false" customHeight="false" outlineLevel="0" collapsed="false">
      <c r="A246" s="13" t="s">
        <v>11</v>
      </c>
      <c r="B246" s="14" t="n">
        <v>5</v>
      </c>
      <c r="C246" s="15" t="n">
        <v>100899</v>
      </c>
    </row>
    <row r="247" customFormat="false" ht="11.25" hidden="false" customHeight="true" outlineLevel="0" collapsed="false">
      <c r="A247" s="43" t="s">
        <v>39</v>
      </c>
      <c r="B247" s="43"/>
      <c r="C247" s="43"/>
    </row>
    <row r="248" customFormat="false" ht="12.75" hidden="false" customHeight="false" outlineLevel="0" collapsed="false">
      <c r="A248" s="7" t="s">
        <v>27</v>
      </c>
      <c r="B248" s="44" t="n">
        <f aca="false">B249+B250+B251+B253</f>
        <v>25</v>
      </c>
      <c r="C248" s="45" t="n">
        <f aca="false">C249+C250+C251+C253</f>
        <v>605229</v>
      </c>
    </row>
    <row r="249" customFormat="false" ht="12.75" hidden="false" customHeight="false" outlineLevel="0" collapsed="false">
      <c r="A249" s="5" t="s">
        <v>6</v>
      </c>
      <c r="B249" s="11" t="n">
        <v>8</v>
      </c>
      <c r="C249" s="12" t="n">
        <v>181569</v>
      </c>
    </row>
    <row r="250" customFormat="false" ht="12.75" hidden="false" customHeight="false" outlineLevel="0" collapsed="false">
      <c r="A250" s="5" t="s">
        <v>7</v>
      </c>
      <c r="B250" s="11" t="n">
        <v>8</v>
      </c>
      <c r="C250" s="12" t="n">
        <v>181569</v>
      </c>
    </row>
    <row r="251" customFormat="false" ht="12.75" hidden="false" customHeight="false" outlineLevel="0" collapsed="false">
      <c r="A251" s="5" t="s">
        <v>13</v>
      </c>
      <c r="B251" s="11" t="n">
        <f aca="false">SUM(B252:B252)</f>
        <v>5</v>
      </c>
      <c r="C251" s="12" t="n">
        <f aca="false">SUM(C252:C252)</f>
        <v>108941</v>
      </c>
    </row>
    <row r="252" customFormat="false" ht="12" hidden="false" customHeight="false" outlineLevel="0" collapsed="false">
      <c r="A252" s="13" t="s">
        <v>8</v>
      </c>
      <c r="B252" s="14" t="n">
        <v>5</v>
      </c>
      <c r="C252" s="15" t="n">
        <v>108941</v>
      </c>
    </row>
    <row r="253" customFormat="false" ht="12.75" hidden="false" customHeight="false" outlineLevel="0" collapsed="false">
      <c r="A253" s="5" t="s">
        <v>14</v>
      </c>
      <c r="B253" s="11" t="n">
        <f aca="false">SUM(B254:B254)</f>
        <v>4</v>
      </c>
      <c r="C253" s="12" t="n">
        <f aca="false">SUM(C254:C254)</f>
        <v>133150</v>
      </c>
    </row>
    <row r="254" customFormat="false" ht="12" hidden="false" customHeight="false" outlineLevel="0" collapsed="false">
      <c r="A254" s="13" t="s">
        <v>8</v>
      </c>
      <c r="B254" s="14" t="n">
        <v>4</v>
      </c>
      <c r="C254" s="15" t="n">
        <v>133150</v>
      </c>
    </row>
    <row r="255" customFormat="false" ht="11.25" hidden="false" customHeight="true" outlineLevel="0" collapsed="false">
      <c r="A255" s="43" t="s">
        <v>40</v>
      </c>
      <c r="B255" s="43"/>
      <c r="C255" s="43"/>
    </row>
    <row r="256" customFormat="false" ht="12.75" hidden="false" customHeight="false" outlineLevel="0" collapsed="false">
      <c r="A256" s="7" t="s">
        <v>27</v>
      </c>
      <c r="B256" s="44" t="n">
        <f aca="false">B257+B260+B262+B264</f>
        <v>12</v>
      </c>
      <c r="C256" s="45" t="n">
        <f aca="false">C257+C260+C262+C264</f>
        <v>290515</v>
      </c>
    </row>
    <row r="257" customFormat="false" ht="12.75" hidden="false" customHeight="false" outlineLevel="0" collapsed="false">
      <c r="A257" s="5" t="s">
        <v>6</v>
      </c>
      <c r="B257" s="11" t="n">
        <f aca="false">SUM(B258:B259)</f>
        <v>5</v>
      </c>
      <c r="C257" s="12" t="n">
        <f aca="false">SUM(C258:C259)</f>
        <v>121047</v>
      </c>
    </row>
    <row r="258" customFormat="false" ht="12" hidden="false" customHeight="false" outlineLevel="0" collapsed="false">
      <c r="A258" s="13" t="s">
        <v>8</v>
      </c>
      <c r="B258" s="14" t="n">
        <v>4</v>
      </c>
      <c r="C258" s="15" t="n">
        <v>96837</v>
      </c>
    </row>
    <row r="259" customFormat="false" ht="12" hidden="false" customHeight="false" outlineLevel="0" collapsed="false">
      <c r="A259" s="13" t="s">
        <v>11</v>
      </c>
      <c r="B259" s="14" t="n">
        <v>1</v>
      </c>
      <c r="C259" s="15" t="n">
        <v>24210</v>
      </c>
    </row>
    <row r="260" customFormat="false" ht="12.75" hidden="false" customHeight="false" outlineLevel="0" collapsed="false">
      <c r="A260" s="5" t="s">
        <v>7</v>
      </c>
      <c r="B260" s="11" t="n">
        <f aca="false">SUM(B261:B261)</f>
        <v>2</v>
      </c>
      <c r="C260" s="12" t="n">
        <f aca="false">SUM(C261:C261)</f>
        <v>48420</v>
      </c>
    </row>
    <row r="261" customFormat="false" ht="12" hidden="false" customHeight="false" outlineLevel="0" collapsed="false">
      <c r="A261" s="13" t="s">
        <v>8</v>
      </c>
      <c r="B261" s="14" t="n">
        <v>2</v>
      </c>
      <c r="C261" s="15" t="n">
        <v>48420</v>
      </c>
    </row>
    <row r="262" customFormat="false" ht="12.75" hidden="false" customHeight="false" outlineLevel="0" collapsed="false">
      <c r="A262" s="5" t="s">
        <v>13</v>
      </c>
      <c r="B262" s="11" t="n">
        <f aca="false">SUM(B263:B263)</f>
        <v>2</v>
      </c>
      <c r="C262" s="12" t="n">
        <f aca="false">SUM(C263:C263)</f>
        <v>48420</v>
      </c>
    </row>
    <row r="263" customFormat="false" ht="12" hidden="false" customHeight="false" outlineLevel="0" collapsed="false">
      <c r="A263" s="13" t="s">
        <v>8</v>
      </c>
      <c r="B263" s="14" t="n">
        <v>2</v>
      </c>
      <c r="C263" s="15" t="n">
        <v>48420</v>
      </c>
    </row>
    <row r="264" customFormat="false" ht="12.75" hidden="false" customHeight="false" outlineLevel="0" collapsed="false">
      <c r="A264" s="5" t="s">
        <v>14</v>
      </c>
      <c r="B264" s="11" t="n">
        <f aca="false">SUM(B265:B265)</f>
        <v>3</v>
      </c>
      <c r="C264" s="12" t="n">
        <f aca="false">SUM(C265:C265)</f>
        <v>72628</v>
      </c>
    </row>
    <row r="265" customFormat="false" ht="12" hidden="false" customHeight="false" outlineLevel="0" collapsed="false">
      <c r="A265" s="13" t="s">
        <v>8</v>
      </c>
      <c r="B265" s="14" t="n">
        <v>3</v>
      </c>
      <c r="C265" s="15" t="n">
        <v>72628</v>
      </c>
    </row>
    <row r="266" customFormat="false" ht="11.25" hidden="false" customHeight="true" outlineLevel="0" collapsed="false">
      <c r="A266" s="43" t="s">
        <v>41</v>
      </c>
      <c r="B266" s="43"/>
      <c r="C266" s="43"/>
    </row>
    <row r="267" customFormat="false" ht="12.75" hidden="false" customHeight="false" outlineLevel="0" collapsed="false">
      <c r="A267" s="7" t="s">
        <v>27</v>
      </c>
      <c r="B267" s="44" t="n">
        <f aca="false">B268+B269+B272+B275</f>
        <v>80</v>
      </c>
      <c r="C267" s="45" t="n">
        <f aca="false">C268+C269+C272+C275</f>
        <v>1938525</v>
      </c>
    </row>
    <row r="268" customFormat="false" ht="12.75" hidden="false" customHeight="false" outlineLevel="0" collapsed="false">
      <c r="A268" s="5" t="s">
        <v>6</v>
      </c>
      <c r="B268" s="11" t="n">
        <v>25</v>
      </c>
      <c r="C268" s="12" t="n">
        <v>606711</v>
      </c>
    </row>
    <row r="269" customFormat="false" ht="12.75" hidden="false" customHeight="false" outlineLevel="0" collapsed="false">
      <c r="A269" s="5" t="s">
        <v>7</v>
      </c>
      <c r="B269" s="11" t="n">
        <f aca="false">SUM(B270:B271)</f>
        <v>18</v>
      </c>
      <c r="C269" s="12" t="n">
        <f aca="false">SUM(C270:C271)</f>
        <v>435799</v>
      </c>
    </row>
    <row r="270" customFormat="false" ht="12" hidden="false" customHeight="false" outlineLevel="0" collapsed="false">
      <c r="A270" s="13" t="s">
        <v>10</v>
      </c>
      <c r="B270" s="14" t="n">
        <v>9</v>
      </c>
      <c r="C270" s="15" t="n">
        <v>212620</v>
      </c>
    </row>
    <row r="271" customFormat="false" ht="12" hidden="false" customHeight="false" outlineLevel="0" collapsed="false">
      <c r="A271" s="13" t="s">
        <v>11</v>
      </c>
      <c r="B271" s="14" t="n">
        <v>9</v>
      </c>
      <c r="C271" s="15" t="n">
        <v>223179</v>
      </c>
    </row>
    <row r="272" customFormat="false" ht="12.75" hidden="false" customHeight="false" outlineLevel="0" collapsed="false">
      <c r="A272" s="5" t="s">
        <v>13</v>
      </c>
      <c r="B272" s="11" t="n">
        <f aca="false">SUM(B273:B274)</f>
        <v>18</v>
      </c>
      <c r="C272" s="12" t="n">
        <f aca="false">SUM(C273:C274)</f>
        <v>435799</v>
      </c>
    </row>
    <row r="273" customFormat="false" ht="12" hidden="false" customHeight="false" outlineLevel="0" collapsed="false">
      <c r="A273" s="13" t="s">
        <v>10</v>
      </c>
      <c r="B273" s="14" t="n">
        <v>9</v>
      </c>
      <c r="C273" s="15" t="n">
        <v>212620</v>
      </c>
    </row>
    <row r="274" customFormat="false" ht="12" hidden="false" customHeight="false" outlineLevel="0" collapsed="false">
      <c r="A274" s="13" t="s">
        <v>11</v>
      </c>
      <c r="B274" s="14" t="n">
        <v>9</v>
      </c>
      <c r="C274" s="15" t="n">
        <v>223179</v>
      </c>
    </row>
    <row r="275" customFormat="false" ht="12.75" hidden="false" customHeight="false" outlineLevel="0" collapsed="false">
      <c r="A275" s="5" t="s">
        <v>14</v>
      </c>
      <c r="B275" s="11" t="n">
        <f aca="false">SUM(B276:B277)</f>
        <v>19</v>
      </c>
      <c r="C275" s="12" t="n">
        <f aca="false">SUM(C276:C277)</f>
        <v>460216</v>
      </c>
    </row>
    <row r="276" customFormat="false" ht="12" hidden="false" customHeight="false" outlineLevel="0" collapsed="false">
      <c r="A276" s="13" t="s">
        <v>10</v>
      </c>
      <c r="B276" s="14" t="n">
        <v>9</v>
      </c>
      <c r="C276" s="15" t="n">
        <v>237037</v>
      </c>
    </row>
    <row r="277" customFormat="false" ht="12" hidden="false" customHeight="false" outlineLevel="0" collapsed="false">
      <c r="A277" s="13" t="s">
        <v>11</v>
      </c>
      <c r="B277" s="14" t="n">
        <v>10</v>
      </c>
      <c r="C277" s="15" t="n">
        <v>223179</v>
      </c>
    </row>
    <row r="278" customFormat="false" ht="11.25" hidden="false" customHeight="true" outlineLevel="0" collapsed="false">
      <c r="A278" s="43" t="s">
        <v>42</v>
      </c>
      <c r="B278" s="43"/>
      <c r="C278" s="43"/>
    </row>
    <row r="279" customFormat="false" ht="12.75" hidden="false" customHeight="false" outlineLevel="0" collapsed="false">
      <c r="A279" s="7" t="s">
        <v>27</v>
      </c>
      <c r="B279" s="44" t="n">
        <f aca="false">B280+B283+B287+B290</f>
        <v>350</v>
      </c>
      <c r="C279" s="45" t="n">
        <f aca="false">C280+C283+C287+C290</f>
        <v>9877753</v>
      </c>
    </row>
    <row r="280" customFormat="false" ht="12.75" hidden="false" customHeight="false" outlineLevel="0" collapsed="false">
      <c r="A280" s="5" t="s">
        <v>6</v>
      </c>
      <c r="B280" s="11" t="n">
        <f aca="false">SUM(B281:B282)</f>
        <v>78</v>
      </c>
      <c r="C280" s="12" t="n">
        <f aca="false">SUM(C281:C282)</f>
        <v>2205349</v>
      </c>
    </row>
    <row r="281" customFormat="false" ht="12" hidden="false" customHeight="false" outlineLevel="0" collapsed="false">
      <c r="A281" s="13" t="s">
        <v>11</v>
      </c>
      <c r="B281" s="14" t="n">
        <v>24</v>
      </c>
      <c r="C281" s="15" t="n">
        <v>680483</v>
      </c>
    </row>
    <row r="282" customFormat="false" ht="12" hidden="false" customHeight="false" outlineLevel="0" collapsed="false">
      <c r="A282" s="13" t="s">
        <v>12</v>
      </c>
      <c r="B282" s="14" t="n">
        <v>54</v>
      </c>
      <c r="C282" s="15" t="n">
        <v>1524866</v>
      </c>
    </row>
    <row r="283" customFormat="false" ht="12.75" hidden="false" customHeight="false" outlineLevel="0" collapsed="false">
      <c r="A283" s="5" t="s">
        <v>7</v>
      </c>
      <c r="B283" s="11" t="n">
        <f aca="false">SUM(B284:B286)</f>
        <v>90</v>
      </c>
      <c r="C283" s="12" t="n">
        <f aca="false">SUM(C284:C286)</f>
        <v>2557469</v>
      </c>
    </row>
    <row r="284" customFormat="false" ht="12" hidden="false" customHeight="false" outlineLevel="0" collapsed="false">
      <c r="A284" s="13" t="s">
        <v>9</v>
      </c>
      <c r="B284" s="14" t="n">
        <v>2</v>
      </c>
      <c r="C284" s="15" t="n">
        <v>53203</v>
      </c>
    </row>
    <row r="285" customFormat="false" ht="12" hidden="false" customHeight="false" outlineLevel="0" collapsed="false">
      <c r="A285" s="13" t="s">
        <v>11</v>
      </c>
      <c r="B285" s="14" t="n">
        <v>22</v>
      </c>
      <c r="C285" s="15" t="n">
        <v>636142</v>
      </c>
    </row>
    <row r="286" customFormat="false" ht="12" hidden="false" customHeight="false" outlineLevel="0" collapsed="false">
      <c r="A286" s="13" t="s">
        <v>12</v>
      </c>
      <c r="B286" s="14" t="n">
        <v>66</v>
      </c>
      <c r="C286" s="15" t="n">
        <v>1868124</v>
      </c>
    </row>
    <row r="287" customFormat="false" ht="12.75" hidden="false" customHeight="false" outlineLevel="0" collapsed="false">
      <c r="A287" s="5" t="s">
        <v>13</v>
      </c>
      <c r="B287" s="11" t="n">
        <f aca="false">SUM(B288:B289)</f>
        <v>90</v>
      </c>
      <c r="C287" s="12" t="n">
        <f aca="false">SUM(C288:C289)</f>
        <v>2557469</v>
      </c>
    </row>
    <row r="288" customFormat="false" ht="12" hidden="false" customHeight="false" outlineLevel="0" collapsed="false">
      <c r="A288" s="13" t="s">
        <v>11</v>
      </c>
      <c r="B288" s="14" t="n">
        <v>34</v>
      </c>
      <c r="C288" s="15" t="n">
        <v>966421</v>
      </c>
    </row>
    <row r="289" customFormat="false" ht="12" hidden="false" customHeight="false" outlineLevel="0" collapsed="false">
      <c r="A289" s="13" t="s">
        <v>12</v>
      </c>
      <c r="B289" s="14" t="n">
        <v>56</v>
      </c>
      <c r="C289" s="15" t="n">
        <v>1591048</v>
      </c>
    </row>
    <row r="290" customFormat="false" ht="12.75" hidden="false" customHeight="false" outlineLevel="0" collapsed="false">
      <c r="A290" s="5" t="s">
        <v>14</v>
      </c>
      <c r="B290" s="11" t="n">
        <f aca="false">SUM(B291:B292)</f>
        <v>92</v>
      </c>
      <c r="C290" s="12" t="n">
        <f aca="false">SUM(C291:C292)</f>
        <v>2557466</v>
      </c>
    </row>
    <row r="291" customFormat="false" ht="12" hidden="false" customHeight="false" outlineLevel="0" collapsed="false">
      <c r="A291" s="13" t="s">
        <v>11</v>
      </c>
      <c r="B291" s="14" t="n">
        <v>35</v>
      </c>
      <c r="C291" s="15" t="n">
        <v>966420</v>
      </c>
    </row>
    <row r="292" customFormat="false" ht="12" hidden="false" customHeight="false" outlineLevel="0" collapsed="false">
      <c r="A292" s="13" t="s">
        <v>12</v>
      </c>
      <c r="B292" s="14" t="n">
        <v>57</v>
      </c>
      <c r="C292" s="15" t="n">
        <v>1591046</v>
      </c>
    </row>
    <row r="293" customFormat="false" ht="11.25" hidden="false" customHeight="true" outlineLevel="0" collapsed="false">
      <c r="A293" s="43" t="s">
        <v>43</v>
      </c>
      <c r="B293" s="43"/>
      <c r="C293" s="43"/>
    </row>
    <row r="294" customFormat="false" ht="12.75" hidden="false" customHeight="false" outlineLevel="0" collapsed="false">
      <c r="A294" s="7" t="s">
        <v>27</v>
      </c>
      <c r="B294" s="44" t="n">
        <f aca="false">B295+B300+B303+B306</f>
        <v>30</v>
      </c>
      <c r="C294" s="45" t="n">
        <f aca="false">C295+C300+C303+C306</f>
        <v>726275</v>
      </c>
    </row>
    <row r="295" customFormat="false" ht="12.75" hidden="false" customHeight="false" outlineLevel="0" collapsed="false">
      <c r="A295" s="5" t="s">
        <v>6</v>
      </c>
      <c r="B295" s="11" t="n">
        <f aca="false">SUM(B296:B299)</f>
        <v>11</v>
      </c>
      <c r="C295" s="12" t="n">
        <f aca="false">SUM(C296:C299)</f>
        <v>266304</v>
      </c>
    </row>
    <row r="296" customFormat="false" ht="12" hidden="false" customHeight="false" outlineLevel="0" collapsed="false">
      <c r="A296" s="13" t="s">
        <v>8</v>
      </c>
      <c r="B296" s="14" t="n">
        <v>1</v>
      </c>
      <c r="C296" s="15" t="n">
        <v>24210</v>
      </c>
    </row>
    <row r="297" customFormat="false" ht="12" hidden="false" customHeight="false" outlineLevel="0" collapsed="false">
      <c r="A297" s="13" t="s">
        <v>9</v>
      </c>
      <c r="B297" s="14" t="n">
        <v>8</v>
      </c>
      <c r="C297" s="15" t="n">
        <v>193674</v>
      </c>
    </row>
    <row r="298" customFormat="false" ht="12" hidden="false" customHeight="false" outlineLevel="0" collapsed="false">
      <c r="A298" s="13" t="s">
        <v>11</v>
      </c>
      <c r="B298" s="14" t="n">
        <v>1</v>
      </c>
      <c r="C298" s="15" t="n">
        <v>24210</v>
      </c>
    </row>
    <row r="299" customFormat="false" ht="12" hidden="false" customHeight="false" outlineLevel="0" collapsed="false">
      <c r="A299" s="13" t="s">
        <v>12</v>
      </c>
      <c r="B299" s="14" t="n">
        <v>1</v>
      </c>
      <c r="C299" s="15" t="n">
        <v>24210</v>
      </c>
    </row>
    <row r="300" customFormat="false" ht="12.75" hidden="false" customHeight="false" outlineLevel="0" collapsed="false">
      <c r="A300" s="5" t="s">
        <v>7</v>
      </c>
      <c r="B300" s="11" t="n">
        <f aca="false">SUM(B301:B302)</f>
        <v>7</v>
      </c>
      <c r="C300" s="12" t="n">
        <f aca="false">SUM(C301:C302)</f>
        <v>181571</v>
      </c>
    </row>
    <row r="301" customFormat="false" ht="12" hidden="false" customHeight="false" outlineLevel="0" collapsed="false">
      <c r="A301" s="13" t="s">
        <v>9</v>
      </c>
      <c r="B301" s="14" t="n">
        <v>6</v>
      </c>
      <c r="C301" s="15" t="n">
        <v>153341</v>
      </c>
    </row>
    <row r="302" customFormat="false" ht="12" hidden="false" customHeight="false" outlineLevel="0" collapsed="false">
      <c r="A302" s="13" t="s">
        <v>11</v>
      </c>
      <c r="B302" s="14" t="n">
        <v>1</v>
      </c>
      <c r="C302" s="15" t="n">
        <v>28230</v>
      </c>
    </row>
    <row r="303" customFormat="false" ht="12.75" hidden="false" customHeight="false" outlineLevel="0" collapsed="false">
      <c r="A303" s="5" t="s">
        <v>13</v>
      </c>
      <c r="B303" s="11" t="n">
        <f aca="false">SUM(B304:B305)</f>
        <v>5</v>
      </c>
      <c r="C303" s="12" t="n">
        <f aca="false">SUM(C304:C305)</f>
        <v>133153</v>
      </c>
    </row>
    <row r="304" customFormat="false" ht="12" hidden="false" customHeight="false" outlineLevel="0" collapsed="false">
      <c r="A304" s="13" t="s">
        <v>9</v>
      </c>
      <c r="B304" s="14" t="n">
        <v>4</v>
      </c>
      <c r="C304" s="15" t="n">
        <v>104923</v>
      </c>
    </row>
    <row r="305" customFormat="false" ht="12" hidden="false" customHeight="false" outlineLevel="0" collapsed="false">
      <c r="A305" s="13" t="s">
        <v>11</v>
      </c>
      <c r="B305" s="14" t="n">
        <v>1</v>
      </c>
      <c r="C305" s="15" t="n">
        <v>28230</v>
      </c>
    </row>
    <row r="306" customFormat="false" ht="12.75" hidden="false" customHeight="false" outlineLevel="0" collapsed="false">
      <c r="A306" s="5" t="s">
        <v>14</v>
      </c>
      <c r="B306" s="11" t="n">
        <f aca="false">SUM(B307:B308)</f>
        <v>7</v>
      </c>
      <c r="C306" s="12" t="n">
        <f aca="false">SUM(C307:C308)</f>
        <v>145247</v>
      </c>
    </row>
    <row r="307" customFormat="false" ht="12" hidden="false" customHeight="false" outlineLevel="0" collapsed="false">
      <c r="A307" s="13" t="s">
        <v>9</v>
      </c>
      <c r="B307" s="14" t="n">
        <v>5</v>
      </c>
      <c r="C307" s="15" t="n">
        <v>117019</v>
      </c>
    </row>
    <row r="308" customFormat="false" ht="12" hidden="false" customHeight="false" outlineLevel="0" collapsed="false">
      <c r="A308" s="13" t="s">
        <v>11</v>
      </c>
      <c r="B308" s="14" t="n">
        <v>2</v>
      </c>
      <c r="C308" s="15" t="n">
        <v>28228</v>
      </c>
    </row>
    <row r="309" customFormat="false" ht="11.25" hidden="false" customHeight="true" outlineLevel="0" collapsed="false">
      <c r="A309" s="43" t="s">
        <v>44</v>
      </c>
      <c r="B309" s="43"/>
      <c r="C309" s="43"/>
    </row>
    <row r="310" customFormat="false" ht="12.75" hidden="false" customHeight="false" outlineLevel="0" collapsed="false">
      <c r="A310" s="7" t="s">
        <v>27</v>
      </c>
      <c r="B310" s="44" t="n">
        <f aca="false">B311+B315+B319+B323</f>
        <v>12</v>
      </c>
      <c r="C310" s="45" t="n">
        <f aca="false">C311+C315+C319+C323</f>
        <v>293475</v>
      </c>
    </row>
    <row r="311" customFormat="false" ht="12.75" hidden="false" customHeight="false" outlineLevel="0" collapsed="false">
      <c r="A311" s="5" t="s">
        <v>6</v>
      </c>
      <c r="B311" s="11" t="n">
        <f aca="false">SUM(B312:B314)</f>
        <v>2</v>
      </c>
      <c r="C311" s="12" t="n">
        <f aca="false">SUM(C312:C314)</f>
        <v>48420</v>
      </c>
    </row>
    <row r="312" customFormat="false" ht="12" hidden="false" customHeight="false" outlineLevel="0" collapsed="false">
      <c r="A312" s="13" t="s">
        <v>9</v>
      </c>
      <c r="B312" s="14" t="n">
        <v>1</v>
      </c>
      <c r="C312" s="15" t="n">
        <v>24210</v>
      </c>
    </row>
    <row r="313" customFormat="false" ht="12" hidden="false" customHeight="false" outlineLevel="0" collapsed="false">
      <c r="A313" s="13" t="s">
        <v>11</v>
      </c>
      <c r="B313" s="14" t="n">
        <v>0</v>
      </c>
      <c r="C313" s="15" t="n">
        <v>0</v>
      </c>
    </row>
    <row r="314" customFormat="false" ht="12" hidden="false" customHeight="false" outlineLevel="0" collapsed="false">
      <c r="A314" s="13" t="s">
        <v>12</v>
      </c>
      <c r="B314" s="14" t="n">
        <v>1</v>
      </c>
      <c r="C314" s="15" t="n">
        <v>24210</v>
      </c>
    </row>
    <row r="315" customFormat="false" ht="12.75" hidden="false" customHeight="false" outlineLevel="0" collapsed="false">
      <c r="A315" s="5" t="s">
        <v>7</v>
      </c>
      <c r="B315" s="11" t="n">
        <f aca="false">SUM(B316:B318)</f>
        <v>2</v>
      </c>
      <c r="C315" s="12" t="n">
        <f aca="false">SUM(C316:C318)</f>
        <v>37901</v>
      </c>
    </row>
    <row r="316" customFormat="false" ht="12" hidden="false" customHeight="false" outlineLevel="0" collapsed="false">
      <c r="A316" s="13" t="s">
        <v>9</v>
      </c>
      <c r="B316" s="14" t="n">
        <v>0</v>
      </c>
      <c r="C316" s="15" t="n">
        <v>0</v>
      </c>
    </row>
    <row r="317" customFormat="false" ht="12" hidden="false" customHeight="false" outlineLevel="0" collapsed="false">
      <c r="A317" s="13" t="s">
        <v>11</v>
      </c>
      <c r="B317" s="14" t="n">
        <v>0</v>
      </c>
      <c r="C317" s="15" t="n">
        <v>0</v>
      </c>
    </row>
    <row r="318" customFormat="false" ht="12" hidden="false" customHeight="false" outlineLevel="0" collapsed="false">
      <c r="A318" s="13" t="s">
        <v>12</v>
      </c>
      <c r="B318" s="14" t="n">
        <v>2</v>
      </c>
      <c r="C318" s="15" t="n">
        <v>37901</v>
      </c>
    </row>
    <row r="319" customFormat="false" ht="12.75" hidden="false" customHeight="false" outlineLevel="0" collapsed="false">
      <c r="A319" s="5" t="s">
        <v>13</v>
      </c>
      <c r="B319" s="11" t="n">
        <f aca="false">SUM(B320:B322)</f>
        <v>2</v>
      </c>
      <c r="C319" s="12" t="n">
        <f aca="false">SUM(C320:C322)</f>
        <v>72490</v>
      </c>
    </row>
    <row r="320" customFormat="false" ht="12" hidden="false" customHeight="false" outlineLevel="0" collapsed="false">
      <c r="A320" s="13" t="s">
        <v>9</v>
      </c>
      <c r="B320" s="14" t="n">
        <v>0</v>
      </c>
      <c r="C320" s="15" t="n">
        <v>34589</v>
      </c>
    </row>
    <row r="321" customFormat="false" ht="12" hidden="false" customHeight="false" outlineLevel="0" collapsed="false">
      <c r="A321" s="13" t="s">
        <v>11</v>
      </c>
      <c r="B321" s="14" t="n">
        <v>0</v>
      </c>
      <c r="C321" s="15" t="n">
        <v>0</v>
      </c>
    </row>
    <row r="322" customFormat="false" ht="12" hidden="false" customHeight="false" outlineLevel="0" collapsed="false">
      <c r="A322" s="13" t="s">
        <v>12</v>
      </c>
      <c r="B322" s="14" t="n">
        <v>2</v>
      </c>
      <c r="C322" s="15" t="n">
        <v>37901</v>
      </c>
    </row>
    <row r="323" customFormat="false" ht="12.75" hidden="false" customHeight="false" outlineLevel="0" collapsed="false">
      <c r="A323" s="5" t="s">
        <v>14</v>
      </c>
      <c r="B323" s="11" t="n">
        <f aca="false">SUM(B324:B325)</f>
        <v>6</v>
      </c>
      <c r="C323" s="12" t="n">
        <f aca="false">SUM(C324:C325)</f>
        <v>134664</v>
      </c>
    </row>
    <row r="324" customFormat="false" ht="12" hidden="false" customHeight="false" outlineLevel="0" collapsed="false">
      <c r="A324" s="13" t="s">
        <v>11</v>
      </c>
      <c r="B324" s="14" t="n">
        <v>4</v>
      </c>
      <c r="C324" s="15" t="n">
        <v>110433</v>
      </c>
    </row>
    <row r="325" customFormat="false" ht="12" hidden="false" customHeight="false" outlineLevel="0" collapsed="false">
      <c r="A325" s="13" t="s">
        <v>12</v>
      </c>
      <c r="B325" s="14" t="n">
        <v>2</v>
      </c>
      <c r="C325" s="15" t="n">
        <v>24231</v>
      </c>
    </row>
    <row r="326" customFormat="false" ht="11.25" hidden="false" customHeight="true" outlineLevel="0" collapsed="false">
      <c r="A326" s="43" t="s">
        <v>45</v>
      </c>
      <c r="B326" s="43"/>
      <c r="C326" s="43"/>
    </row>
    <row r="327" customFormat="false" ht="12.75" hidden="false" customHeight="false" outlineLevel="0" collapsed="false">
      <c r="A327" s="7" t="s">
        <v>27</v>
      </c>
      <c r="B327" s="44" t="n">
        <f aca="false">B328+B332+B336+B340</f>
        <v>55</v>
      </c>
      <c r="C327" s="45" t="n">
        <f aca="false">C328+C332+C336+C340</f>
        <v>1331504</v>
      </c>
    </row>
    <row r="328" customFormat="false" ht="12.75" hidden="false" customHeight="false" outlineLevel="0" collapsed="false">
      <c r="A328" s="5" t="s">
        <v>6</v>
      </c>
      <c r="B328" s="11" t="n">
        <f aca="false">SUM(B329:B331)</f>
        <v>14</v>
      </c>
      <c r="C328" s="12" t="n">
        <f aca="false">SUM(C329:C331)</f>
        <v>338930</v>
      </c>
    </row>
    <row r="329" customFormat="false" ht="12" hidden="false" customHeight="false" outlineLevel="0" collapsed="false">
      <c r="A329" s="13" t="s">
        <v>9</v>
      </c>
      <c r="B329" s="14" t="n">
        <v>1</v>
      </c>
      <c r="C329" s="15" t="n">
        <v>24210</v>
      </c>
    </row>
    <row r="330" customFormat="false" ht="12" hidden="false" customHeight="false" outlineLevel="0" collapsed="false">
      <c r="A330" s="13" t="s">
        <v>10</v>
      </c>
      <c r="B330" s="14" t="n">
        <v>2</v>
      </c>
      <c r="C330" s="15" t="n">
        <v>48419</v>
      </c>
    </row>
    <row r="331" customFormat="false" ht="12" hidden="false" customHeight="false" outlineLevel="0" collapsed="false">
      <c r="A331" s="13" t="s">
        <v>11</v>
      </c>
      <c r="B331" s="14" t="n">
        <v>11</v>
      </c>
      <c r="C331" s="15" t="n">
        <v>266301</v>
      </c>
    </row>
    <row r="332" customFormat="false" ht="12.75" hidden="false" customHeight="false" outlineLevel="0" collapsed="false">
      <c r="A332" s="5" t="s">
        <v>7</v>
      </c>
      <c r="B332" s="11" t="n">
        <f aca="false">SUM(B333:B335)</f>
        <v>14</v>
      </c>
      <c r="C332" s="12" t="n">
        <f aca="false">SUM(C333:C335)</f>
        <v>332277</v>
      </c>
    </row>
    <row r="333" customFormat="false" ht="12" hidden="false" customHeight="false" outlineLevel="0" collapsed="false">
      <c r="A333" s="13" t="s">
        <v>10</v>
      </c>
      <c r="B333" s="14" t="n">
        <v>0</v>
      </c>
      <c r="C333" s="15" t="n">
        <v>0</v>
      </c>
    </row>
    <row r="334" customFormat="false" ht="12" hidden="false" customHeight="false" outlineLevel="0" collapsed="false">
      <c r="A334" s="13" t="s">
        <v>11</v>
      </c>
      <c r="B334" s="14" t="n">
        <v>14</v>
      </c>
      <c r="C334" s="15" t="n">
        <v>332277</v>
      </c>
    </row>
    <row r="335" customFormat="false" ht="12" hidden="false" customHeight="false" outlineLevel="0" collapsed="false">
      <c r="A335" s="13" t="s">
        <v>12</v>
      </c>
      <c r="B335" s="14" t="n">
        <v>0</v>
      </c>
      <c r="C335" s="15" t="n">
        <v>0</v>
      </c>
    </row>
    <row r="336" customFormat="false" ht="12.75" hidden="false" customHeight="false" outlineLevel="0" collapsed="false">
      <c r="A336" s="5" t="s">
        <v>13</v>
      </c>
      <c r="B336" s="11" t="n">
        <f aca="false">SUM(B337:B339)</f>
        <v>14</v>
      </c>
      <c r="C336" s="12" t="n">
        <f aca="false">SUM(C337:C339)</f>
        <v>332277</v>
      </c>
    </row>
    <row r="337" customFormat="false" ht="12" hidden="false" customHeight="false" outlineLevel="0" collapsed="false">
      <c r="A337" s="13" t="s">
        <v>10</v>
      </c>
      <c r="B337" s="14" t="n">
        <v>0</v>
      </c>
      <c r="C337" s="15" t="n">
        <v>0</v>
      </c>
    </row>
    <row r="338" customFormat="false" ht="12" hidden="false" customHeight="false" outlineLevel="0" collapsed="false">
      <c r="A338" s="13" t="s">
        <v>11</v>
      </c>
      <c r="B338" s="14" t="n">
        <v>14</v>
      </c>
      <c r="C338" s="15" t="n">
        <v>332277</v>
      </c>
    </row>
    <row r="339" customFormat="false" ht="12" hidden="false" customHeight="false" outlineLevel="0" collapsed="false">
      <c r="A339" s="13" t="s">
        <v>12</v>
      </c>
      <c r="B339" s="14" t="n">
        <v>0</v>
      </c>
      <c r="C339" s="15" t="n">
        <v>0</v>
      </c>
    </row>
    <row r="340" customFormat="false" ht="12.75" hidden="false" customHeight="false" outlineLevel="0" collapsed="false">
      <c r="A340" s="5" t="s">
        <v>14</v>
      </c>
      <c r="B340" s="11" t="n">
        <f aca="false">SUM(B341:B343)</f>
        <v>13</v>
      </c>
      <c r="C340" s="12" t="n">
        <f aca="false">SUM(C341:C343)</f>
        <v>328020</v>
      </c>
    </row>
    <row r="341" customFormat="false" ht="12" hidden="false" customHeight="false" outlineLevel="0" collapsed="false">
      <c r="A341" s="13" t="s">
        <v>10</v>
      </c>
      <c r="B341" s="14" t="n">
        <v>0</v>
      </c>
      <c r="C341" s="15" t="n">
        <v>0</v>
      </c>
    </row>
    <row r="342" customFormat="false" ht="12" hidden="false" customHeight="false" outlineLevel="0" collapsed="false">
      <c r="A342" s="13" t="s">
        <v>11</v>
      </c>
      <c r="B342" s="14" t="n">
        <v>12</v>
      </c>
      <c r="C342" s="15" t="n">
        <v>328020</v>
      </c>
    </row>
    <row r="343" customFormat="false" ht="12" hidden="false" customHeight="false" outlineLevel="0" collapsed="false">
      <c r="A343" s="13" t="s">
        <v>12</v>
      </c>
      <c r="B343" s="14" t="n">
        <v>1</v>
      </c>
      <c r="C343" s="15" t="n">
        <v>0</v>
      </c>
    </row>
    <row r="344" customFormat="false" ht="11.25" hidden="false" customHeight="true" outlineLevel="0" collapsed="false">
      <c r="A344" s="43" t="s">
        <v>46</v>
      </c>
      <c r="B344" s="43"/>
      <c r="C344" s="43"/>
    </row>
    <row r="345" customFormat="false" ht="12.75" hidden="false" customHeight="false" outlineLevel="0" collapsed="false">
      <c r="A345" s="7" t="s">
        <v>27</v>
      </c>
      <c r="B345" s="44" t="n">
        <f aca="false">B346+B349+B352+B355</f>
        <v>50</v>
      </c>
      <c r="C345" s="45" t="n">
        <f aca="false">C346+C349+C352+C355</f>
        <v>1210458</v>
      </c>
    </row>
    <row r="346" customFormat="false" ht="12.75" hidden="false" customHeight="false" outlineLevel="0" collapsed="false">
      <c r="A346" s="5" t="s">
        <v>6</v>
      </c>
      <c r="B346" s="11" t="n">
        <f aca="false">SUM(B347:B348)</f>
        <v>7</v>
      </c>
      <c r="C346" s="12" t="n">
        <f aca="false">SUM(C347:C348)</f>
        <v>169465</v>
      </c>
    </row>
    <row r="347" customFormat="false" ht="12" hidden="false" customHeight="false" outlineLevel="0" collapsed="false">
      <c r="A347" s="13" t="s">
        <v>9</v>
      </c>
      <c r="B347" s="14" t="n">
        <v>4</v>
      </c>
      <c r="C347" s="15" t="n">
        <v>96837</v>
      </c>
    </row>
    <row r="348" customFormat="false" ht="12" hidden="false" customHeight="false" outlineLevel="0" collapsed="false">
      <c r="A348" s="13" t="s">
        <v>11</v>
      </c>
      <c r="B348" s="14" t="n">
        <v>3</v>
      </c>
      <c r="C348" s="15" t="n">
        <v>72628</v>
      </c>
    </row>
    <row r="349" customFormat="false" ht="12.75" hidden="false" customHeight="false" outlineLevel="0" collapsed="false">
      <c r="A349" s="5" t="s">
        <v>7</v>
      </c>
      <c r="B349" s="11" t="n">
        <f aca="false">SUM(B350:B351)</f>
        <v>15</v>
      </c>
      <c r="C349" s="12" t="n">
        <f aca="false">SUM(C350:C351)</f>
        <v>363879</v>
      </c>
    </row>
    <row r="350" customFormat="false" ht="12" hidden="false" customHeight="false" outlineLevel="0" collapsed="false">
      <c r="A350" s="13" t="s">
        <v>9</v>
      </c>
      <c r="B350" s="14" t="n">
        <v>9</v>
      </c>
      <c r="C350" s="15" t="n">
        <v>218594</v>
      </c>
    </row>
    <row r="351" customFormat="false" ht="12" hidden="false" customHeight="false" outlineLevel="0" collapsed="false">
      <c r="A351" s="13" t="s">
        <v>11</v>
      </c>
      <c r="B351" s="14" t="n">
        <v>6</v>
      </c>
      <c r="C351" s="15" t="n">
        <v>145285</v>
      </c>
    </row>
    <row r="352" customFormat="false" ht="12.75" hidden="false" customHeight="false" outlineLevel="0" collapsed="false">
      <c r="A352" s="5" t="s">
        <v>13</v>
      </c>
      <c r="B352" s="11" t="n">
        <f aca="false">SUM(B353:B354)</f>
        <v>13</v>
      </c>
      <c r="C352" s="12" t="n">
        <f aca="false">SUM(C353:C354)</f>
        <v>313237</v>
      </c>
    </row>
    <row r="353" customFormat="false" ht="12" hidden="false" customHeight="false" outlineLevel="0" collapsed="false">
      <c r="A353" s="13" t="s">
        <v>9</v>
      </c>
      <c r="B353" s="14" t="n">
        <v>7</v>
      </c>
      <c r="C353" s="15" t="n">
        <v>167952</v>
      </c>
    </row>
    <row r="354" customFormat="false" ht="12" hidden="false" customHeight="false" outlineLevel="0" collapsed="false">
      <c r="A354" s="13" t="s">
        <v>11</v>
      </c>
      <c r="B354" s="14" t="n">
        <v>6</v>
      </c>
      <c r="C354" s="15" t="n">
        <v>145285</v>
      </c>
    </row>
    <row r="355" customFormat="false" ht="12.75" hidden="false" customHeight="false" outlineLevel="0" collapsed="false">
      <c r="A355" s="5" t="s">
        <v>14</v>
      </c>
      <c r="B355" s="11" t="n">
        <f aca="false">SUM(B356:B357)</f>
        <v>15</v>
      </c>
      <c r="C355" s="12" t="n">
        <f aca="false">SUM(C356:C357)</f>
        <v>363877</v>
      </c>
    </row>
    <row r="356" customFormat="false" ht="12" hidden="false" customHeight="false" outlineLevel="0" collapsed="false">
      <c r="A356" s="13" t="s">
        <v>9</v>
      </c>
      <c r="B356" s="14" t="n">
        <v>9</v>
      </c>
      <c r="C356" s="15" t="n">
        <v>218594</v>
      </c>
    </row>
    <row r="357" customFormat="false" ht="12" hidden="false" customHeight="false" outlineLevel="0" collapsed="false">
      <c r="A357" s="13" t="s">
        <v>11</v>
      </c>
      <c r="B357" s="14" t="n">
        <v>6</v>
      </c>
      <c r="C357" s="15" t="n">
        <v>145283</v>
      </c>
    </row>
    <row r="358" customFormat="false" ht="11.25" hidden="false" customHeight="true" outlineLevel="0" collapsed="false">
      <c r="A358" s="43" t="s">
        <v>47</v>
      </c>
      <c r="B358" s="43"/>
      <c r="C358" s="43"/>
    </row>
    <row r="359" customFormat="false" ht="12.75" hidden="false" customHeight="false" outlineLevel="0" collapsed="false">
      <c r="A359" s="7" t="s">
        <v>27</v>
      </c>
      <c r="B359" s="44" t="n">
        <f aca="false">B360+B366+B372+B378</f>
        <v>200</v>
      </c>
      <c r="C359" s="45" t="n">
        <f aca="false">C360+C366+C372+C378</f>
        <v>4869136</v>
      </c>
    </row>
    <row r="360" customFormat="false" ht="12.75" hidden="false" customHeight="false" outlineLevel="0" collapsed="false">
      <c r="A360" s="5" t="s">
        <v>6</v>
      </c>
      <c r="B360" s="11" t="n">
        <f aca="false">SUM(B361:B365)</f>
        <v>47</v>
      </c>
      <c r="C360" s="12" t="n">
        <f aca="false">SUM(C361:C365)</f>
        <v>1145244</v>
      </c>
    </row>
    <row r="361" customFormat="false" ht="12" hidden="false" customHeight="false" outlineLevel="0" collapsed="false">
      <c r="A361" s="13" t="s">
        <v>8</v>
      </c>
      <c r="B361" s="14" t="n">
        <v>1</v>
      </c>
      <c r="C361" s="15" t="n">
        <v>24210</v>
      </c>
    </row>
    <row r="362" customFormat="false" ht="12" hidden="false" customHeight="false" outlineLevel="0" collapsed="false">
      <c r="A362" s="13" t="s">
        <v>9</v>
      </c>
      <c r="B362" s="14" t="n">
        <v>5</v>
      </c>
      <c r="C362" s="15" t="n">
        <v>121787</v>
      </c>
    </row>
    <row r="363" customFormat="false" ht="12" hidden="false" customHeight="false" outlineLevel="0" collapsed="false">
      <c r="A363" s="13" t="s">
        <v>10</v>
      </c>
      <c r="B363" s="14" t="n">
        <v>2</v>
      </c>
      <c r="C363" s="15" t="n">
        <v>49160</v>
      </c>
    </row>
    <row r="364" customFormat="false" ht="12" hidden="false" customHeight="false" outlineLevel="0" collapsed="false">
      <c r="A364" s="13" t="s">
        <v>11</v>
      </c>
      <c r="B364" s="14" t="n">
        <v>3</v>
      </c>
      <c r="C364" s="15" t="n">
        <v>72628</v>
      </c>
    </row>
    <row r="365" customFormat="false" ht="12" hidden="false" customHeight="false" outlineLevel="0" collapsed="false">
      <c r="A365" s="13" t="s">
        <v>12</v>
      </c>
      <c r="B365" s="14" t="n">
        <v>36</v>
      </c>
      <c r="C365" s="15" t="n">
        <v>877459</v>
      </c>
    </row>
    <row r="366" customFormat="false" ht="12.75" hidden="false" customHeight="false" outlineLevel="0" collapsed="false">
      <c r="A366" s="5" t="s">
        <v>7</v>
      </c>
      <c r="B366" s="11" t="n">
        <f aca="false">SUM(B367:B371)</f>
        <v>51</v>
      </c>
      <c r="C366" s="12" t="n">
        <f aca="false">SUM(C367:C371)</f>
        <v>1241197</v>
      </c>
    </row>
    <row r="367" customFormat="false" ht="12" hidden="false" customHeight="false" outlineLevel="0" collapsed="false">
      <c r="A367" s="13" t="s">
        <v>8</v>
      </c>
      <c r="B367" s="14" t="n">
        <v>1</v>
      </c>
      <c r="C367" s="15" t="n">
        <v>23552</v>
      </c>
    </row>
    <row r="368" customFormat="false" ht="12" hidden="false" customHeight="false" outlineLevel="0" collapsed="false">
      <c r="A368" s="13" t="s">
        <v>9</v>
      </c>
      <c r="B368" s="14" t="n">
        <v>1</v>
      </c>
      <c r="C368" s="15" t="n">
        <v>23552</v>
      </c>
    </row>
    <row r="369" customFormat="false" ht="12" hidden="false" customHeight="false" outlineLevel="0" collapsed="false">
      <c r="A369" s="13" t="s">
        <v>10</v>
      </c>
      <c r="B369" s="14" t="n">
        <v>1</v>
      </c>
      <c r="C369" s="15" t="n">
        <v>23792</v>
      </c>
    </row>
    <row r="370" customFormat="false" ht="12" hidden="false" customHeight="false" outlineLevel="0" collapsed="false">
      <c r="A370" s="13" t="s">
        <v>11</v>
      </c>
      <c r="B370" s="14" t="n">
        <v>5</v>
      </c>
      <c r="C370" s="15" t="n">
        <v>125609</v>
      </c>
    </row>
    <row r="371" customFormat="false" ht="12" hidden="false" customHeight="false" outlineLevel="0" collapsed="false">
      <c r="A371" s="13" t="s">
        <v>12</v>
      </c>
      <c r="B371" s="14" t="n">
        <v>43</v>
      </c>
      <c r="C371" s="15" t="n">
        <v>1044692</v>
      </c>
    </row>
    <row r="372" customFormat="false" ht="12.75" hidden="false" customHeight="false" outlineLevel="0" collapsed="false">
      <c r="A372" s="5" t="s">
        <v>13</v>
      </c>
      <c r="B372" s="11" t="n">
        <f aca="false">SUM(B373:B377)</f>
        <v>51</v>
      </c>
      <c r="C372" s="12" t="n">
        <f aca="false">SUM(C373:C377)</f>
        <v>1264989</v>
      </c>
    </row>
    <row r="373" customFormat="false" ht="12" hidden="false" customHeight="false" outlineLevel="0" collapsed="false">
      <c r="A373" s="13" t="s">
        <v>8</v>
      </c>
      <c r="B373" s="14" t="n">
        <v>1</v>
      </c>
      <c r="C373" s="15" t="n">
        <v>23552</v>
      </c>
    </row>
    <row r="374" customFormat="false" ht="12" hidden="false" customHeight="false" outlineLevel="0" collapsed="false">
      <c r="A374" s="13" t="s">
        <v>9</v>
      </c>
      <c r="B374" s="14" t="n">
        <v>1</v>
      </c>
      <c r="C374" s="15" t="n">
        <v>23552</v>
      </c>
    </row>
    <row r="375" customFormat="false" ht="12" hidden="false" customHeight="false" outlineLevel="0" collapsed="false">
      <c r="A375" s="13" t="s">
        <v>10</v>
      </c>
      <c r="B375" s="14" t="n">
        <v>1</v>
      </c>
      <c r="C375" s="15" t="n">
        <v>47584</v>
      </c>
    </row>
    <row r="376" customFormat="false" ht="12" hidden="false" customHeight="false" outlineLevel="0" collapsed="false">
      <c r="A376" s="13" t="s">
        <v>11</v>
      </c>
      <c r="B376" s="14" t="n">
        <v>5</v>
      </c>
      <c r="C376" s="15" t="n">
        <v>125609</v>
      </c>
    </row>
    <row r="377" customFormat="false" ht="12" hidden="false" customHeight="false" outlineLevel="0" collapsed="false">
      <c r="A377" s="13" t="s">
        <v>12</v>
      </c>
      <c r="B377" s="14" t="n">
        <v>43</v>
      </c>
      <c r="C377" s="15" t="n">
        <v>1044692</v>
      </c>
    </row>
    <row r="378" customFormat="false" ht="12.75" hidden="false" customHeight="false" outlineLevel="0" collapsed="false">
      <c r="A378" s="5" t="s">
        <v>14</v>
      </c>
      <c r="B378" s="11" t="n">
        <f aca="false">SUM(B379:B382)</f>
        <v>51</v>
      </c>
      <c r="C378" s="12" t="n">
        <f aca="false">SUM(C379:C382)</f>
        <v>1217706</v>
      </c>
    </row>
    <row r="379" customFormat="false" ht="12" hidden="false" customHeight="false" outlineLevel="0" collapsed="false">
      <c r="A379" s="13" t="s">
        <v>8</v>
      </c>
      <c r="B379" s="14" t="n">
        <v>1</v>
      </c>
      <c r="C379" s="15" t="n">
        <v>23551</v>
      </c>
    </row>
    <row r="380" customFormat="false" ht="12" hidden="false" customHeight="false" outlineLevel="0" collapsed="false">
      <c r="A380" s="13" t="s">
        <v>9</v>
      </c>
      <c r="B380" s="14" t="n">
        <v>1</v>
      </c>
      <c r="C380" s="15" t="n">
        <v>23551</v>
      </c>
    </row>
    <row r="381" customFormat="false" ht="12" hidden="false" customHeight="false" outlineLevel="0" collapsed="false">
      <c r="A381" s="13" t="s">
        <v>11</v>
      </c>
      <c r="B381" s="14" t="n">
        <v>6</v>
      </c>
      <c r="C381" s="15" t="n">
        <v>125609</v>
      </c>
    </row>
    <row r="382" customFormat="false" ht="12" hidden="false" customHeight="false" outlineLevel="0" collapsed="false">
      <c r="A382" s="13" t="s">
        <v>12</v>
      </c>
      <c r="B382" s="14" t="n">
        <v>43</v>
      </c>
      <c r="C382" s="15" t="n">
        <v>1044995</v>
      </c>
    </row>
    <row r="383" customFormat="false" ht="11.25" hidden="false" customHeight="true" outlineLevel="0" collapsed="false">
      <c r="A383" s="43" t="s">
        <v>48</v>
      </c>
      <c r="B383" s="43"/>
      <c r="C383" s="43"/>
    </row>
    <row r="384" customFormat="false" ht="12.75" hidden="false" customHeight="false" outlineLevel="0" collapsed="false">
      <c r="A384" s="7" t="s">
        <v>27</v>
      </c>
      <c r="B384" s="44" t="n">
        <f aca="false">B385+B390+B396+B402</f>
        <v>150</v>
      </c>
      <c r="C384" s="45" t="n">
        <f aca="false">C385+C390+C396+C402</f>
        <v>4220557</v>
      </c>
    </row>
    <row r="385" customFormat="false" ht="12.75" hidden="false" customHeight="false" outlineLevel="0" collapsed="false">
      <c r="A385" s="5" t="s">
        <v>6</v>
      </c>
      <c r="B385" s="11" t="n">
        <f aca="false">SUM(B386:B389)</f>
        <v>38</v>
      </c>
      <c r="C385" s="12" t="n">
        <f aca="false">SUM(C386:C389)</f>
        <v>1070355</v>
      </c>
    </row>
    <row r="386" customFormat="false" ht="12" hidden="false" customHeight="false" outlineLevel="0" collapsed="false">
      <c r="A386" s="13" t="s">
        <v>8</v>
      </c>
      <c r="B386" s="14" t="n">
        <v>3</v>
      </c>
      <c r="C386" s="15" t="n">
        <v>84954</v>
      </c>
    </row>
    <row r="387" customFormat="false" ht="12" hidden="false" customHeight="false" outlineLevel="0" collapsed="false">
      <c r="A387" s="13" t="s">
        <v>10</v>
      </c>
      <c r="B387" s="14" t="n">
        <v>2</v>
      </c>
      <c r="C387" s="15" t="n">
        <v>56064</v>
      </c>
    </row>
    <row r="388" customFormat="false" ht="12" hidden="false" customHeight="false" outlineLevel="0" collapsed="false">
      <c r="A388" s="13" t="s">
        <v>11</v>
      </c>
      <c r="B388" s="14" t="n">
        <v>3</v>
      </c>
      <c r="C388" s="15" t="n">
        <v>84954</v>
      </c>
    </row>
    <row r="389" customFormat="false" ht="12" hidden="false" customHeight="false" outlineLevel="0" collapsed="false">
      <c r="A389" s="13" t="s">
        <v>12</v>
      </c>
      <c r="B389" s="14" t="n">
        <v>30</v>
      </c>
      <c r="C389" s="15" t="n">
        <v>844383</v>
      </c>
    </row>
    <row r="390" customFormat="false" ht="12.75" hidden="false" customHeight="false" outlineLevel="0" collapsed="false">
      <c r="A390" s="5" t="s">
        <v>7</v>
      </c>
      <c r="B390" s="11" t="n">
        <f aca="false">SUM(B391:B395)</f>
        <v>39</v>
      </c>
      <c r="C390" s="12" t="n">
        <f aca="false">SUM(C391:C395)</f>
        <v>1069136</v>
      </c>
    </row>
    <row r="391" customFormat="false" ht="12" hidden="false" customHeight="false" outlineLevel="0" collapsed="false">
      <c r="A391" s="13" t="s">
        <v>8</v>
      </c>
      <c r="B391" s="14" t="n">
        <v>6</v>
      </c>
      <c r="C391" s="15" t="n">
        <v>165548</v>
      </c>
    </row>
    <row r="392" customFormat="false" ht="12" hidden="false" customHeight="false" outlineLevel="0" collapsed="false">
      <c r="A392" s="13" t="s">
        <v>9</v>
      </c>
      <c r="B392" s="14" t="n">
        <v>2</v>
      </c>
      <c r="C392" s="15" t="n">
        <v>41198</v>
      </c>
    </row>
    <row r="393" customFormat="false" ht="12" hidden="false" customHeight="false" outlineLevel="0" collapsed="false">
      <c r="A393" s="13" t="s">
        <v>10</v>
      </c>
      <c r="B393" s="14" t="n">
        <v>1</v>
      </c>
      <c r="C393" s="15" t="n">
        <v>33211</v>
      </c>
    </row>
    <row r="394" customFormat="false" ht="12" hidden="false" customHeight="false" outlineLevel="0" collapsed="false">
      <c r="A394" s="13" t="s">
        <v>11</v>
      </c>
      <c r="B394" s="14" t="n">
        <v>7</v>
      </c>
      <c r="C394" s="15" t="n">
        <v>181775</v>
      </c>
    </row>
    <row r="395" customFormat="false" ht="12" hidden="false" customHeight="false" outlineLevel="0" collapsed="false">
      <c r="A395" s="13" t="s">
        <v>12</v>
      </c>
      <c r="B395" s="14" t="n">
        <v>23</v>
      </c>
      <c r="C395" s="15" t="n">
        <v>647404</v>
      </c>
    </row>
    <row r="396" customFormat="false" ht="12.75" hidden="false" customHeight="false" outlineLevel="0" collapsed="false">
      <c r="A396" s="5" t="s">
        <v>13</v>
      </c>
      <c r="B396" s="11" t="n">
        <f aca="false">SUM(B397:B401)</f>
        <v>39</v>
      </c>
      <c r="C396" s="12" t="n">
        <f aca="false">SUM(C397:C401)</f>
        <v>1110333</v>
      </c>
    </row>
    <row r="397" customFormat="false" ht="12" hidden="false" customHeight="false" outlineLevel="0" collapsed="false">
      <c r="A397" s="13" t="s">
        <v>8</v>
      </c>
      <c r="B397" s="14" t="n">
        <v>6</v>
      </c>
      <c r="C397" s="15" t="n">
        <v>165548</v>
      </c>
    </row>
    <row r="398" customFormat="false" ht="12" hidden="false" customHeight="false" outlineLevel="0" collapsed="false">
      <c r="A398" s="13" t="s">
        <v>9</v>
      </c>
      <c r="B398" s="14" t="n">
        <v>2</v>
      </c>
      <c r="C398" s="15" t="n">
        <v>82395</v>
      </c>
    </row>
    <row r="399" customFormat="false" ht="12" hidden="false" customHeight="false" outlineLevel="0" collapsed="false">
      <c r="A399" s="13" t="s">
        <v>10</v>
      </c>
      <c r="B399" s="14" t="n">
        <v>1</v>
      </c>
      <c r="C399" s="15" t="n">
        <v>33211</v>
      </c>
    </row>
    <row r="400" customFormat="false" ht="12" hidden="false" customHeight="false" outlineLevel="0" collapsed="false">
      <c r="A400" s="13" t="s">
        <v>11</v>
      </c>
      <c r="B400" s="14" t="n">
        <v>7</v>
      </c>
      <c r="C400" s="15" t="n">
        <v>181775</v>
      </c>
    </row>
    <row r="401" customFormat="false" ht="12" hidden="false" customHeight="false" outlineLevel="0" collapsed="false">
      <c r="A401" s="13" t="s">
        <v>12</v>
      </c>
      <c r="B401" s="14" t="n">
        <v>23</v>
      </c>
      <c r="C401" s="15" t="n">
        <v>647404</v>
      </c>
    </row>
    <row r="402" customFormat="false" ht="12.75" hidden="false" customHeight="false" outlineLevel="0" collapsed="false">
      <c r="A402" s="5" t="s">
        <v>14</v>
      </c>
      <c r="B402" s="11" t="n">
        <f aca="false">SUM(B403:B406)</f>
        <v>34</v>
      </c>
      <c r="C402" s="12" t="n">
        <f aca="false">SUM(C403:C406)</f>
        <v>970733</v>
      </c>
    </row>
    <row r="403" customFormat="false" ht="12" hidden="false" customHeight="false" outlineLevel="0" collapsed="false">
      <c r="A403" s="13" t="s">
        <v>8</v>
      </c>
      <c r="B403" s="14" t="n">
        <v>6</v>
      </c>
      <c r="C403" s="15" t="n">
        <v>165549</v>
      </c>
    </row>
    <row r="404" customFormat="false" ht="12" hidden="false" customHeight="false" outlineLevel="0" collapsed="false">
      <c r="A404" s="13" t="s">
        <v>10</v>
      </c>
      <c r="B404" s="14" t="n">
        <v>1</v>
      </c>
      <c r="C404" s="15" t="n">
        <v>33210</v>
      </c>
    </row>
    <row r="405" customFormat="false" ht="12" hidden="false" customHeight="false" outlineLevel="0" collapsed="false">
      <c r="A405" s="13" t="s">
        <v>11</v>
      </c>
      <c r="B405" s="14" t="n">
        <v>5</v>
      </c>
      <c r="C405" s="15" t="n">
        <v>181775</v>
      </c>
    </row>
    <row r="406" customFormat="false" ht="12" hidden="false" customHeight="false" outlineLevel="0" collapsed="false">
      <c r="A406" s="13" t="s">
        <v>12</v>
      </c>
      <c r="B406" s="14" t="n">
        <v>22</v>
      </c>
      <c r="C406" s="15" t="n">
        <v>590199</v>
      </c>
    </row>
    <row r="407" customFormat="false" ht="11.25" hidden="false" customHeight="true" outlineLevel="0" collapsed="false">
      <c r="A407" s="43" t="s">
        <v>49</v>
      </c>
      <c r="B407" s="43"/>
      <c r="C407" s="43"/>
    </row>
    <row r="408" customFormat="false" ht="12.75" hidden="false" customHeight="false" outlineLevel="0" collapsed="false">
      <c r="A408" s="7" t="s">
        <v>27</v>
      </c>
      <c r="B408" s="44" t="n">
        <f aca="false">B409+B413+B418+B423</f>
        <v>160</v>
      </c>
      <c r="C408" s="45" t="n">
        <f aca="false">C409+C413+C418+C423</f>
        <v>3888288</v>
      </c>
    </row>
    <row r="409" customFormat="false" ht="12.75" hidden="false" customHeight="false" outlineLevel="0" collapsed="false">
      <c r="A409" s="5" t="s">
        <v>6</v>
      </c>
      <c r="B409" s="11" t="n">
        <f aca="false">SUM(B410:B412)</f>
        <v>45</v>
      </c>
      <c r="C409" s="12" t="n">
        <f aca="false">SUM(C410:C412)</f>
        <v>1093860</v>
      </c>
    </row>
    <row r="410" customFormat="false" ht="12" hidden="false" customHeight="false" outlineLevel="0" collapsed="false">
      <c r="A410" s="13" t="s">
        <v>8</v>
      </c>
      <c r="B410" s="14" t="n">
        <v>10</v>
      </c>
      <c r="C410" s="15" t="n">
        <v>242833</v>
      </c>
    </row>
    <row r="411" customFormat="false" ht="12" hidden="false" customHeight="false" outlineLevel="0" collapsed="false">
      <c r="A411" s="13" t="s">
        <v>10</v>
      </c>
      <c r="B411" s="14" t="n">
        <v>26</v>
      </c>
      <c r="C411" s="15" t="n">
        <v>631662</v>
      </c>
    </row>
    <row r="412" customFormat="false" ht="12" hidden="false" customHeight="false" outlineLevel="0" collapsed="false">
      <c r="A412" s="13" t="s">
        <v>11</v>
      </c>
      <c r="B412" s="14" t="n">
        <v>9</v>
      </c>
      <c r="C412" s="15" t="n">
        <v>219365</v>
      </c>
    </row>
    <row r="413" customFormat="false" ht="12.75" hidden="false" customHeight="false" outlineLevel="0" collapsed="false">
      <c r="A413" s="5" t="s">
        <v>7</v>
      </c>
      <c r="B413" s="11" t="n">
        <f aca="false">SUM(B414:B417)</f>
        <v>38</v>
      </c>
      <c r="C413" s="12" t="n">
        <f aca="false">SUM(C414:C417)</f>
        <v>933348</v>
      </c>
    </row>
    <row r="414" customFormat="false" ht="12" hidden="false" customHeight="false" outlineLevel="0" collapsed="false">
      <c r="A414" s="13" t="s">
        <v>8</v>
      </c>
      <c r="B414" s="14" t="n">
        <v>6</v>
      </c>
      <c r="C414" s="15" t="n">
        <v>150987</v>
      </c>
    </row>
    <row r="415" customFormat="false" ht="12" hidden="false" customHeight="false" outlineLevel="0" collapsed="false">
      <c r="A415" s="13" t="s">
        <v>10</v>
      </c>
      <c r="B415" s="14" t="n">
        <v>21</v>
      </c>
      <c r="C415" s="15" t="n">
        <v>519425</v>
      </c>
    </row>
    <row r="416" customFormat="false" ht="12" hidden="false" customHeight="false" outlineLevel="0" collapsed="false">
      <c r="A416" s="13" t="s">
        <v>11</v>
      </c>
      <c r="B416" s="14" t="n">
        <v>11</v>
      </c>
      <c r="C416" s="15" t="n">
        <v>262936</v>
      </c>
    </row>
    <row r="417" customFormat="false" ht="12" hidden="false" customHeight="false" outlineLevel="0" collapsed="false">
      <c r="A417" s="13" t="s">
        <v>12</v>
      </c>
      <c r="B417" s="14" t="n">
        <v>0</v>
      </c>
      <c r="C417" s="15" t="n">
        <v>0</v>
      </c>
    </row>
    <row r="418" customFormat="false" ht="12.75" hidden="false" customHeight="false" outlineLevel="0" collapsed="false">
      <c r="A418" s="5" t="s">
        <v>13</v>
      </c>
      <c r="B418" s="11" t="n">
        <f aca="false">SUM(B419:B422)</f>
        <v>38</v>
      </c>
      <c r="C418" s="12" t="n">
        <f aca="false">SUM(C419:C422)</f>
        <v>933348</v>
      </c>
    </row>
    <row r="419" customFormat="false" ht="12" hidden="false" customHeight="false" outlineLevel="0" collapsed="false">
      <c r="A419" s="13" t="s">
        <v>8</v>
      </c>
      <c r="B419" s="14" t="n">
        <v>6</v>
      </c>
      <c r="C419" s="15" t="n">
        <v>150987</v>
      </c>
    </row>
    <row r="420" customFormat="false" ht="12" hidden="false" customHeight="false" outlineLevel="0" collapsed="false">
      <c r="A420" s="13" t="s">
        <v>10</v>
      </c>
      <c r="B420" s="14" t="n">
        <v>21</v>
      </c>
      <c r="C420" s="15" t="n">
        <v>519425</v>
      </c>
    </row>
    <row r="421" customFormat="false" ht="12" hidden="false" customHeight="false" outlineLevel="0" collapsed="false">
      <c r="A421" s="13" t="s">
        <v>11</v>
      </c>
      <c r="B421" s="14" t="n">
        <v>11</v>
      </c>
      <c r="C421" s="15" t="n">
        <v>262936</v>
      </c>
    </row>
    <row r="422" customFormat="false" ht="12" hidden="false" customHeight="false" outlineLevel="0" collapsed="false">
      <c r="A422" s="13" t="s">
        <v>12</v>
      </c>
      <c r="B422" s="14" t="n">
        <v>0</v>
      </c>
      <c r="C422" s="15" t="n">
        <v>0</v>
      </c>
    </row>
    <row r="423" customFormat="false" ht="12.75" hidden="false" customHeight="false" outlineLevel="0" collapsed="false">
      <c r="A423" s="5" t="s">
        <v>14</v>
      </c>
      <c r="B423" s="11" t="n">
        <f aca="false">SUM(B424:B427)</f>
        <v>39</v>
      </c>
      <c r="C423" s="12" t="n">
        <f aca="false">SUM(C424:C427)</f>
        <v>927732</v>
      </c>
    </row>
    <row r="424" customFormat="false" ht="12" hidden="false" customHeight="false" outlineLevel="0" collapsed="false">
      <c r="A424" s="13" t="s">
        <v>8</v>
      </c>
      <c r="B424" s="14" t="n">
        <v>7</v>
      </c>
      <c r="C424" s="15" t="n">
        <v>150987</v>
      </c>
    </row>
    <row r="425" customFormat="false" ht="12" hidden="false" customHeight="false" outlineLevel="0" collapsed="false">
      <c r="A425" s="13" t="s">
        <v>10</v>
      </c>
      <c r="B425" s="14" t="n">
        <v>21</v>
      </c>
      <c r="C425" s="15" t="n">
        <v>513807</v>
      </c>
    </row>
    <row r="426" customFormat="false" ht="12" hidden="false" customHeight="false" outlineLevel="0" collapsed="false">
      <c r="A426" s="13" t="s">
        <v>11</v>
      </c>
      <c r="B426" s="14" t="n">
        <v>11</v>
      </c>
      <c r="C426" s="15" t="n">
        <v>262938</v>
      </c>
    </row>
    <row r="427" customFormat="false" ht="12" hidden="false" customHeight="false" outlineLevel="0" collapsed="false">
      <c r="A427" s="13" t="s">
        <v>12</v>
      </c>
      <c r="B427" s="14" t="n">
        <v>0</v>
      </c>
      <c r="C427" s="15" t="n">
        <v>0</v>
      </c>
    </row>
    <row r="428" customFormat="false" ht="11.25" hidden="false" customHeight="true" outlineLevel="0" collapsed="false">
      <c r="A428" s="43" t="s">
        <v>50</v>
      </c>
      <c r="B428" s="43"/>
      <c r="C428" s="43"/>
    </row>
    <row r="429" customFormat="false" ht="12.75" hidden="false" customHeight="false" outlineLevel="0" collapsed="false">
      <c r="A429" s="7" t="s">
        <v>27</v>
      </c>
      <c r="B429" s="44" t="n">
        <f aca="false">B430+B435+B438+B441</f>
        <v>80</v>
      </c>
      <c r="C429" s="45" t="n">
        <f aca="false">C430+C435+C438+C441</f>
        <v>1947850</v>
      </c>
    </row>
    <row r="430" customFormat="false" ht="12.75" hidden="false" customHeight="false" outlineLevel="0" collapsed="false">
      <c r="A430" s="5" t="s">
        <v>6</v>
      </c>
      <c r="B430" s="11" t="n">
        <f aca="false">SUM(B431:B434)</f>
        <v>22</v>
      </c>
      <c r="C430" s="12" t="n">
        <f aca="false">SUM(C431:C434)</f>
        <v>535569</v>
      </c>
    </row>
    <row r="431" customFormat="false" ht="12" hidden="false" customHeight="false" outlineLevel="0" collapsed="false">
      <c r="A431" s="13" t="s">
        <v>8</v>
      </c>
      <c r="B431" s="14" t="n">
        <v>1</v>
      </c>
      <c r="C431" s="15" t="n">
        <v>24210</v>
      </c>
    </row>
    <row r="432" customFormat="false" ht="12" hidden="false" customHeight="false" outlineLevel="0" collapsed="false">
      <c r="A432" s="13" t="s">
        <v>9</v>
      </c>
      <c r="B432" s="14" t="n">
        <v>1</v>
      </c>
      <c r="C432" s="15" t="n">
        <v>24210</v>
      </c>
    </row>
    <row r="433" customFormat="false" ht="12" hidden="false" customHeight="false" outlineLevel="0" collapsed="false">
      <c r="A433" s="13" t="s">
        <v>10</v>
      </c>
      <c r="B433" s="14" t="n">
        <v>8</v>
      </c>
      <c r="C433" s="15" t="n">
        <v>195156</v>
      </c>
    </row>
    <row r="434" customFormat="false" ht="12" hidden="false" customHeight="false" outlineLevel="0" collapsed="false">
      <c r="A434" s="13" t="s">
        <v>11</v>
      </c>
      <c r="B434" s="14" t="n">
        <v>12</v>
      </c>
      <c r="C434" s="15" t="n">
        <v>291993</v>
      </c>
    </row>
    <row r="435" customFormat="false" ht="12.75" hidden="false" customHeight="false" outlineLevel="0" collapsed="false">
      <c r="A435" s="5" t="s">
        <v>7</v>
      </c>
      <c r="B435" s="11" t="n">
        <f aca="false">SUM(B436:B437)</f>
        <v>20</v>
      </c>
      <c r="C435" s="12" t="n">
        <f aca="false">SUM(C436:C437)</f>
        <v>485180</v>
      </c>
    </row>
    <row r="436" customFormat="false" ht="12" hidden="false" customHeight="false" outlineLevel="0" collapsed="false">
      <c r="A436" s="13" t="s">
        <v>10</v>
      </c>
      <c r="B436" s="14" t="n">
        <v>5</v>
      </c>
      <c r="C436" s="15" t="n">
        <v>117574</v>
      </c>
    </row>
    <row r="437" customFormat="false" ht="12" hidden="false" customHeight="false" outlineLevel="0" collapsed="false">
      <c r="A437" s="13" t="s">
        <v>11</v>
      </c>
      <c r="B437" s="14" t="n">
        <v>15</v>
      </c>
      <c r="C437" s="15" t="n">
        <v>367606</v>
      </c>
    </row>
    <row r="438" customFormat="false" ht="12.75" hidden="false" customHeight="false" outlineLevel="0" collapsed="false">
      <c r="A438" s="5" t="s">
        <v>13</v>
      </c>
      <c r="B438" s="11" t="n">
        <f aca="false">SUM(B439:B440)</f>
        <v>20</v>
      </c>
      <c r="C438" s="12" t="n">
        <f aca="false">SUM(C439:C440)</f>
        <v>485180</v>
      </c>
    </row>
    <row r="439" customFormat="false" ht="12" hidden="false" customHeight="false" outlineLevel="0" collapsed="false">
      <c r="A439" s="13" t="s">
        <v>10</v>
      </c>
      <c r="B439" s="14" t="n">
        <v>5</v>
      </c>
      <c r="C439" s="15" t="n">
        <v>117574</v>
      </c>
    </row>
    <row r="440" customFormat="false" ht="12" hidden="false" customHeight="false" outlineLevel="0" collapsed="false">
      <c r="A440" s="13" t="s">
        <v>11</v>
      </c>
      <c r="B440" s="14" t="n">
        <v>15</v>
      </c>
      <c r="C440" s="15" t="n">
        <v>367606</v>
      </c>
    </row>
    <row r="441" customFormat="false" ht="12.75" hidden="false" customHeight="false" outlineLevel="0" collapsed="false">
      <c r="A441" s="5" t="s">
        <v>14</v>
      </c>
      <c r="B441" s="11" t="n">
        <f aca="false">SUM(B442:B443)</f>
        <v>18</v>
      </c>
      <c r="C441" s="12" t="n">
        <f aca="false">SUM(C442:C443)</f>
        <v>441921</v>
      </c>
    </row>
    <row r="442" customFormat="false" ht="12" hidden="false" customHeight="false" outlineLevel="0" collapsed="false">
      <c r="A442" s="13" t="s">
        <v>10</v>
      </c>
      <c r="B442" s="14" t="n">
        <v>4</v>
      </c>
      <c r="C442" s="15" t="n">
        <v>117573</v>
      </c>
    </row>
    <row r="443" customFormat="false" ht="12" hidden="false" customHeight="false" outlineLevel="0" collapsed="false">
      <c r="A443" s="13" t="s">
        <v>11</v>
      </c>
      <c r="B443" s="14" t="n">
        <v>14</v>
      </c>
      <c r="C443" s="15" t="n">
        <v>324348</v>
      </c>
    </row>
    <row r="444" customFormat="false" ht="11.25" hidden="false" customHeight="true" outlineLevel="0" collapsed="false">
      <c r="A444" s="43" t="s">
        <v>51</v>
      </c>
      <c r="B444" s="43"/>
      <c r="C444" s="43"/>
    </row>
    <row r="445" customFormat="false" ht="12.75" hidden="false" customHeight="false" outlineLevel="0" collapsed="false">
      <c r="A445" s="7" t="s">
        <v>27</v>
      </c>
      <c r="B445" s="44" t="n">
        <f aca="false">B446+B451+B456+B461</f>
        <v>100</v>
      </c>
      <c r="C445" s="45" t="n">
        <f aca="false">C446+C451+C456+C461</f>
        <v>2420916</v>
      </c>
    </row>
    <row r="446" customFormat="false" ht="12.75" hidden="false" customHeight="false" outlineLevel="0" collapsed="false">
      <c r="A446" s="5" t="s">
        <v>6</v>
      </c>
      <c r="B446" s="11" t="n">
        <f aca="false">SUM(B447:B450)</f>
        <v>31</v>
      </c>
      <c r="C446" s="12" t="n">
        <f aca="false">SUM(C447:C450)</f>
        <v>750487</v>
      </c>
    </row>
    <row r="447" customFormat="false" ht="12" hidden="false" customHeight="false" outlineLevel="0" collapsed="false">
      <c r="A447" s="13" t="s">
        <v>8</v>
      </c>
      <c r="B447" s="14" t="n">
        <v>1</v>
      </c>
      <c r="C447" s="15" t="n">
        <v>24210</v>
      </c>
    </row>
    <row r="448" customFormat="false" ht="12" hidden="false" customHeight="false" outlineLevel="0" collapsed="false">
      <c r="A448" s="13" t="s">
        <v>10</v>
      </c>
      <c r="B448" s="14" t="n">
        <v>25</v>
      </c>
      <c r="C448" s="15" t="n">
        <v>605230</v>
      </c>
    </row>
    <row r="449" customFormat="false" ht="12" hidden="false" customHeight="false" outlineLevel="0" collapsed="false">
      <c r="A449" s="13" t="s">
        <v>11</v>
      </c>
      <c r="B449" s="14" t="n">
        <v>2</v>
      </c>
      <c r="C449" s="15" t="n">
        <v>48419</v>
      </c>
    </row>
    <row r="450" customFormat="false" ht="12" hidden="false" customHeight="false" outlineLevel="0" collapsed="false">
      <c r="A450" s="13" t="s">
        <v>12</v>
      </c>
      <c r="B450" s="14" t="n">
        <v>3</v>
      </c>
      <c r="C450" s="15" t="n">
        <v>72628</v>
      </c>
    </row>
    <row r="451" customFormat="false" ht="12.75" hidden="false" customHeight="false" outlineLevel="0" collapsed="false">
      <c r="A451" s="5" t="s">
        <v>7</v>
      </c>
      <c r="B451" s="11" t="n">
        <f aca="false">SUM(B452:B455)</f>
        <v>23</v>
      </c>
      <c r="C451" s="12" t="n">
        <f aca="false">SUM(C452:C455)</f>
        <v>569658</v>
      </c>
    </row>
    <row r="452" customFormat="false" ht="12" hidden="false" customHeight="false" outlineLevel="0" collapsed="false">
      <c r="A452" s="13" t="s">
        <v>8</v>
      </c>
      <c r="B452" s="14" t="n">
        <v>2</v>
      </c>
      <c r="C452" s="15" t="n">
        <v>57233</v>
      </c>
    </row>
    <row r="453" customFormat="false" ht="12" hidden="false" customHeight="false" outlineLevel="0" collapsed="false">
      <c r="A453" s="13" t="s">
        <v>10</v>
      </c>
      <c r="B453" s="14" t="n">
        <v>19</v>
      </c>
      <c r="C453" s="15" t="n">
        <v>459961</v>
      </c>
    </row>
    <row r="454" customFormat="false" ht="12" hidden="false" customHeight="false" outlineLevel="0" collapsed="false">
      <c r="A454" s="13" t="s">
        <v>11</v>
      </c>
      <c r="B454" s="14" t="n">
        <v>1</v>
      </c>
      <c r="C454" s="15" t="n">
        <v>23847</v>
      </c>
    </row>
    <row r="455" customFormat="false" ht="12" hidden="false" customHeight="false" outlineLevel="0" collapsed="false">
      <c r="A455" s="13" t="s">
        <v>12</v>
      </c>
      <c r="B455" s="14" t="n">
        <v>1</v>
      </c>
      <c r="C455" s="15" t="n">
        <v>28617</v>
      </c>
    </row>
    <row r="456" customFormat="false" ht="12.75" hidden="false" customHeight="false" outlineLevel="0" collapsed="false">
      <c r="A456" s="5" t="s">
        <v>13</v>
      </c>
      <c r="B456" s="11" t="n">
        <f aca="false">SUM(B457:B460)</f>
        <v>23</v>
      </c>
      <c r="C456" s="12" t="n">
        <f aca="false">SUM(C457:C460)</f>
        <v>569658</v>
      </c>
    </row>
    <row r="457" customFormat="false" ht="12" hidden="false" customHeight="false" outlineLevel="0" collapsed="false">
      <c r="A457" s="13" t="s">
        <v>8</v>
      </c>
      <c r="B457" s="14" t="n">
        <v>2</v>
      </c>
      <c r="C457" s="15" t="n">
        <v>57233</v>
      </c>
    </row>
    <row r="458" customFormat="false" ht="12" hidden="false" customHeight="false" outlineLevel="0" collapsed="false">
      <c r="A458" s="13" t="s">
        <v>10</v>
      </c>
      <c r="B458" s="14" t="n">
        <v>19</v>
      </c>
      <c r="C458" s="15" t="n">
        <v>459961</v>
      </c>
    </row>
    <row r="459" customFormat="false" ht="12" hidden="false" customHeight="false" outlineLevel="0" collapsed="false">
      <c r="A459" s="13" t="s">
        <v>11</v>
      </c>
      <c r="B459" s="14" t="n">
        <v>1</v>
      </c>
      <c r="C459" s="15" t="n">
        <v>23847</v>
      </c>
    </row>
    <row r="460" customFormat="false" ht="12" hidden="false" customHeight="false" outlineLevel="0" collapsed="false">
      <c r="A460" s="13" t="s">
        <v>12</v>
      </c>
      <c r="B460" s="14" t="n">
        <v>1</v>
      </c>
      <c r="C460" s="15" t="n">
        <v>28617</v>
      </c>
    </row>
    <row r="461" customFormat="false" ht="12.75" hidden="false" customHeight="false" outlineLevel="0" collapsed="false">
      <c r="A461" s="5" t="s">
        <v>14</v>
      </c>
      <c r="B461" s="11" t="n">
        <f aca="false">SUM(B462:B465)</f>
        <v>23</v>
      </c>
      <c r="C461" s="12" t="n">
        <f aca="false">SUM(C462:C465)</f>
        <v>531113</v>
      </c>
    </row>
    <row r="462" customFormat="false" ht="12" hidden="false" customHeight="false" outlineLevel="0" collapsed="false">
      <c r="A462" s="13" t="s">
        <v>8</v>
      </c>
      <c r="B462" s="14" t="n">
        <v>3</v>
      </c>
      <c r="C462" s="15" t="n">
        <v>57233</v>
      </c>
    </row>
    <row r="463" customFormat="false" ht="12" hidden="false" customHeight="false" outlineLevel="0" collapsed="false">
      <c r="A463" s="13" t="s">
        <v>10</v>
      </c>
      <c r="B463" s="14" t="n">
        <v>17</v>
      </c>
      <c r="C463" s="15" t="n">
        <v>421418</v>
      </c>
    </row>
    <row r="464" customFormat="false" ht="12" hidden="false" customHeight="false" outlineLevel="0" collapsed="false">
      <c r="A464" s="13" t="s">
        <v>11</v>
      </c>
      <c r="B464" s="14" t="n">
        <v>1</v>
      </c>
      <c r="C464" s="15" t="n">
        <v>23847</v>
      </c>
    </row>
    <row r="465" customFormat="false" ht="12" hidden="false" customHeight="false" outlineLevel="0" collapsed="false">
      <c r="A465" s="13" t="s">
        <v>12</v>
      </c>
      <c r="B465" s="14" t="n">
        <v>2</v>
      </c>
      <c r="C465" s="15" t="n">
        <v>28615</v>
      </c>
    </row>
    <row r="466" customFormat="false" ht="11.25" hidden="false" customHeight="true" outlineLevel="0" collapsed="false">
      <c r="A466" s="43" t="s">
        <v>52</v>
      </c>
      <c r="B466" s="43"/>
      <c r="C466" s="43"/>
    </row>
    <row r="467" customFormat="false" ht="12.75" hidden="false" customHeight="false" outlineLevel="0" collapsed="false">
      <c r="A467" s="7" t="s">
        <v>27</v>
      </c>
      <c r="B467" s="44" t="n">
        <f aca="false">B468+B472+B476+B480</f>
        <v>50</v>
      </c>
      <c r="C467" s="45" t="n">
        <f aca="false">C468+C472+C476+C480</f>
        <v>1218693</v>
      </c>
    </row>
    <row r="468" customFormat="false" ht="12.75" hidden="false" customHeight="false" outlineLevel="0" collapsed="false">
      <c r="A468" s="5" t="s">
        <v>6</v>
      </c>
      <c r="B468" s="11" t="n">
        <f aca="false">SUM(B469:B471)</f>
        <v>11</v>
      </c>
      <c r="C468" s="12" t="n">
        <f aca="false">SUM(C469:C471)</f>
        <v>267043</v>
      </c>
    </row>
    <row r="469" customFormat="false" ht="12" hidden="false" customHeight="false" outlineLevel="0" collapsed="false">
      <c r="A469" s="13" t="s">
        <v>9</v>
      </c>
      <c r="B469" s="14" t="n">
        <v>4</v>
      </c>
      <c r="C469" s="15" t="n">
        <v>97578</v>
      </c>
    </row>
    <row r="470" customFormat="false" ht="12" hidden="false" customHeight="false" outlineLevel="0" collapsed="false">
      <c r="A470" s="13" t="s">
        <v>11</v>
      </c>
      <c r="B470" s="14" t="n">
        <v>7</v>
      </c>
      <c r="C470" s="15" t="n">
        <v>169465</v>
      </c>
    </row>
    <row r="471" customFormat="false" ht="12" hidden="false" customHeight="false" outlineLevel="0" collapsed="false">
      <c r="A471" s="13" t="s">
        <v>12</v>
      </c>
      <c r="B471" s="14" t="n">
        <v>0</v>
      </c>
      <c r="C471" s="15" t="n">
        <v>0</v>
      </c>
    </row>
    <row r="472" customFormat="false" ht="12.75" hidden="false" customHeight="false" outlineLevel="0" collapsed="false">
      <c r="A472" s="5" t="s">
        <v>7</v>
      </c>
      <c r="B472" s="11" t="n">
        <f aca="false">SUM(B473:B475)</f>
        <v>14</v>
      </c>
      <c r="C472" s="12" t="n">
        <f aca="false">SUM(C473:C475)</f>
        <v>328306</v>
      </c>
    </row>
    <row r="473" customFormat="false" ht="12" hidden="false" customHeight="false" outlineLevel="0" collapsed="false">
      <c r="A473" s="13" t="s">
        <v>9</v>
      </c>
      <c r="B473" s="14" t="n">
        <v>6</v>
      </c>
      <c r="C473" s="15" t="n">
        <v>132671</v>
      </c>
    </row>
    <row r="474" customFormat="false" ht="12" hidden="false" customHeight="false" outlineLevel="0" collapsed="false">
      <c r="A474" s="13" t="s">
        <v>10</v>
      </c>
      <c r="B474" s="14" t="n">
        <v>4</v>
      </c>
      <c r="C474" s="15" t="n">
        <v>96884</v>
      </c>
    </row>
    <row r="475" customFormat="false" ht="12" hidden="false" customHeight="false" outlineLevel="0" collapsed="false">
      <c r="A475" s="13" t="s">
        <v>11</v>
      </c>
      <c r="B475" s="14" t="n">
        <v>4</v>
      </c>
      <c r="C475" s="15" t="n">
        <v>98751</v>
      </c>
    </row>
    <row r="476" customFormat="false" ht="12.75" hidden="false" customHeight="false" outlineLevel="0" collapsed="false">
      <c r="A476" s="5" t="s">
        <v>13</v>
      </c>
      <c r="B476" s="11" t="n">
        <f aca="false">SUM(B477:B479)</f>
        <v>14</v>
      </c>
      <c r="C476" s="12" t="n">
        <f aca="false">SUM(C477:C479)</f>
        <v>328306</v>
      </c>
    </row>
    <row r="477" customFormat="false" ht="12" hidden="false" customHeight="false" outlineLevel="0" collapsed="false">
      <c r="A477" s="13" t="s">
        <v>9</v>
      </c>
      <c r="B477" s="14" t="n">
        <v>4</v>
      </c>
      <c r="C477" s="15" t="n">
        <v>87400</v>
      </c>
    </row>
    <row r="478" customFormat="false" ht="12" hidden="false" customHeight="false" outlineLevel="0" collapsed="false">
      <c r="A478" s="13" t="s">
        <v>11</v>
      </c>
      <c r="B478" s="14" t="n">
        <v>9</v>
      </c>
      <c r="C478" s="15" t="n">
        <v>212272</v>
      </c>
    </row>
    <row r="479" customFormat="false" ht="12" hidden="false" customHeight="false" outlineLevel="0" collapsed="false">
      <c r="A479" s="13" t="s">
        <v>12</v>
      </c>
      <c r="B479" s="14" t="n">
        <v>1</v>
      </c>
      <c r="C479" s="15" t="n">
        <v>28634</v>
      </c>
    </row>
    <row r="480" customFormat="false" ht="12.75" hidden="false" customHeight="false" outlineLevel="0" collapsed="false">
      <c r="A480" s="5" t="s">
        <v>14</v>
      </c>
      <c r="B480" s="11" t="n">
        <f aca="false">SUM(B481:B483)</f>
        <v>11</v>
      </c>
      <c r="C480" s="12" t="n">
        <f aca="false">SUM(C481:C483)</f>
        <v>295038</v>
      </c>
    </row>
    <row r="481" customFormat="false" ht="12" hidden="false" customHeight="false" outlineLevel="0" collapsed="false">
      <c r="A481" s="13" t="s">
        <v>9</v>
      </c>
      <c r="B481" s="14" t="n">
        <v>2</v>
      </c>
      <c r="C481" s="15" t="n">
        <v>87399</v>
      </c>
    </row>
    <row r="482" customFormat="false" ht="12" hidden="false" customHeight="false" outlineLevel="0" collapsed="false">
      <c r="A482" s="13" t="s">
        <v>11</v>
      </c>
      <c r="B482" s="14" t="n">
        <v>7</v>
      </c>
      <c r="C482" s="15" t="n">
        <v>179005</v>
      </c>
    </row>
    <row r="483" customFormat="false" ht="12" hidden="false" customHeight="false" outlineLevel="0" collapsed="false">
      <c r="A483" s="13" t="s">
        <v>12</v>
      </c>
      <c r="B483" s="14" t="n">
        <v>2</v>
      </c>
      <c r="C483" s="15" t="n">
        <v>28634</v>
      </c>
    </row>
    <row r="484" customFormat="false" ht="11.25" hidden="false" customHeight="true" outlineLevel="0" collapsed="false">
      <c r="A484" s="43" t="s">
        <v>53</v>
      </c>
      <c r="B484" s="43"/>
      <c r="C484" s="43"/>
    </row>
    <row r="485" customFormat="false" ht="12.75" hidden="false" customHeight="false" outlineLevel="0" collapsed="false">
      <c r="A485" s="7" t="s">
        <v>27</v>
      </c>
      <c r="B485" s="44" t="n">
        <f aca="false">B486+B491+B495+B499</f>
        <v>70</v>
      </c>
      <c r="C485" s="45" t="n">
        <f aca="false">C486+C491+C495+C499</f>
        <v>1698347</v>
      </c>
    </row>
    <row r="486" customFormat="false" ht="12.75" hidden="false" customHeight="false" outlineLevel="0" collapsed="false">
      <c r="A486" s="5" t="s">
        <v>6</v>
      </c>
      <c r="B486" s="11" t="n">
        <f aca="false">SUM(B487:B490)</f>
        <v>20</v>
      </c>
      <c r="C486" s="12" t="n">
        <f aca="false">SUM(C487:C490)</f>
        <v>485668</v>
      </c>
    </row>
    <row r="487" customFormat="false" ht="12.75" hidden="false" customHeight="false" outlineLevel="0" collapsed="false">
      <c r="A487" s="13" t="s">
        <v>8</v>
      </c>
      <c r="B487" s="48" t="n">
        <v>1</v>
      </c>
      <c r="C487" s="49" t="n">
        <v>24210</v>
      </c>
    </row>
    <row r="488" customFormat="false" ht="12" hidden="false" customHeight="false" outlineLevel="0" collapsed="false">
      <c r="A488" s="13" t="s">
        <v>9</v>
      </c>
      <c r="B488" s="14" t="n">
        <v>4</v>
      </c>
      <c r="C488" s="15" t="n">
        <v>96837</v>
      </c>
    </row>
    <row r="489" customFormat="false" ht="12" hidden="false" customHeight="false" outlineLevel="0" collapsed="false">
      <c r="A489" s="13" t="s">
        <v>10</v>
      </c>
      <c r="B489" s="14" t="n">
        <v>1</v>
      </c>
      <c r="C489" s="15" t="n">
        <v>24210</v>
      </c>
    </row>
    <row r="490" customFormat="false" ht="12" hidden="false" customHeight="false" outlineLevel="0" collapsed="false">
      <c r="A490" s="13" t="s">
        <v>11</v>
      </c>
      <c r="B490" s="14" t="n">
        <v>14</v>
      </c>
      <c r="C490" s="15" t="n">
        <v>340411</v>
      </c>
    </row>
    <row r="491" customFormat="false" ht="12.75" hidden="false" customHeight="false" outlineLevel="0" collapsed="false">
      <c r="A491" s="5" t="s">
        <v>7</v>
      </c>
      <c r="B491" s="11" t="n">
        <f aca="false">SUM(B492:B494)</f>
        <v>18</v>
      </c>
      <c r="C491" s="12" t="n">
        <f aca="false">SUM(C492:C494)</f>
        <v>413135</v>
      </c>
    </row>
    <row r="492" customFormat="false" ht="12" hidden="false" customHeight="false" outlineLevel="0" collapsed="false">
      <c r="A492" s="13" t="s">
        <v>8</v>
      </c>
      <c r="B492" s="14" t="n">
        <v>0</v>
      </c>
      <c r="C492" s="15" t="n">
        <v>0</v>
      </c>
    </row>
    <row r="493" customFormat="false" ht="12" hidden="false" customHeight="false" outlineLevel="0" collapsed="false">
      <c r="A493" s="13" t="s">
        <v>9</v>
      </c>
      <c r="B493" s="14" t="n">
        <v>10</v>
      </c>
      <c r="C493" s="15" t="n">
        <v>230918</v>
      </c>
    </row>
    <row r="494" customFormat="false" ht="12" hidden="false" customHeight="false" outlineLevel="0" collapsed="false">
      <c r="A494" s="13" t="s">
        <v>11</v>
      </c>
      <c r="B494" s="14" t="n">
        <v>8</v>
      </c>
      <c r="C494" s="15" t="n">
        <v>182217</v>
      </c>
    </row>
    <row r="495" customFormat="false" ht="12.75" hidden="false" customHeight="false" outlineLevel="0" collapsed="false">
      <c r="A495" s="5" t="s">
        <v>13</v>
      </c>
      <c r="B495" s="11" t="n">
        <f aca="false">SUM(B496:B498)</f>
        <v>18</v>
      </c>
      <c r="C495" s="12" t="n">
        <f aca="false">SUM(C496:C498)</f>
        <v>413135</v>
      </c>
    </row>
    <row r="496" customFormat="false" ht="12" hidden="false" customHeight="false" outlineLevel="0" collapsed="false">
      <c r="A496" s="13" t="s">
        <v>8</v>
      </c>
      <c r="B496" s="14" t="n">
        <v>0</v>
      </c>
      <c r="C496" s="15" t="n">
        <v>0</v>
      </c>
    </row>
    <row r="497" customFormat="false" ht="12" hidden="false" customHeight="false" outlineLevel="0" collapsed="false">
      <c r="A497" s="13" t="s">
        <v>9</v>
      </c>
      <c r="B497" s="14" t="n">
        <v>10</v>
      </c>
      <c r="C497" s="15" t="n">
        <v>230918</v>
      </c>
    </row>
    <row r="498" customFormat="false" ht="12" hidden="false" customHeight="false" outlineLevel="0" collapsed="false">
      <c r="A498" s="13" t="s">
        <v>11</v>
      </c>
      <c r="B498" s="14" t="n">
        <v>8</v>
      </c>
      <c r="C498" s="15" t="n">
        <v>182217</v>
      </c>
    </row>
    <row r="499" customFormat="false" ht="12.75" hidden="false" customHeight="false" outlineLevel="0" collapsed="false">
      <c r="A499" s="5" t="s">
        <v>14</v>
      </c>
      <c r="B499" s="11" t="n">
        <f aca="false">SUM(B500:B502)</f>
        <v>14</v>
      </c>
      <c r="C499" s="12" t="n">
        <f aca="false">SUM(C500:C502)</f>
        <v>386409</v>
      </c>
    </row>
    <row r="500" customFormat="false" ht="12" hidden="false" customHeight="false" outlineLevel="0" collapsed="false">
      <c r="A500" s="13" t="s">
        <v>8</v>
      </c>
      <c r="B500" s="14" t="n">
        <v>0</v>
      </c>
      <c r="C500" s="15" t="n">
        <v>0</v>
      </c>
    </row>
    <row r="501" customFormat="false" ht="12" hidden="false" customHeight="false" outlineLevel="0" collapsed="false">
      <c r="A501" s="13" t="s">
        <v>9</v>
      </c>
      <c r="B501" s="14" t="n">
        <v>7</v>
      </c>
      <c r="C501" s="15" t="n">
        <v>208105</v>
      </c>
    </row>
    <row r="502" customFormat="false" ht="12" hidden="false" customHeight="false" outlineLevel="0" collapsed="false">
      <c r="A502" s="13" t="s">
        <v>11</v>
      </c>
      <c r="B502" s="14" t="n">
        <v>7</v>
      </c>
      <c r="C502" s="15" t="n">
        <v>178304</v>
      </c>
    </row>
    <row r="503" customFormat="false" ht="11.25" hidden="false" customHeight="true" outlineLevel="0" collapsed="false">
      <c r="A503" s="43" t="s">
        <v>54</v>
      </c>
      <c r="B503" s="43"/>
      <c r="C503" s="43"/>
    </row>
    <row r="504" customFormat="false" ht="12.75" hidden="false" customHeight="false" outlineLevel="0" collapsed="false">
      <c r="A504" s="7" t="s">
        <v>27</v>
      </c>
      <c r="B504" s="44" t="n">
        <f aca="false">B505+B506+B509+B512</f>
        <v>100</v>
      </c>
      <c r="C504" s="45" t="n">
        <f aca="false">C505+C506+C509+C512</f>
        <v>2425598</v>
      </c>
    </row>
    <row r="505" customFormat="false" ht="12.75" hidden="false" customHeight="false" outlineLevel="0" collapsed="false">
      <c r="A505" s="5" t="s">
        <v>6</v>
      </c>
      <c r="B505" s="11" t="n">
        <v>20</v>
      </c>
      <c r="C505" s="12" t="n">
        <v>484554</v>
      </c>
    </row>
    <row r="506" customFormat="false" ht="12.75" hidden="false" customHeight="false" outlineLevel="0" collapsed="false">
      <c r="A506" s="5" t="s">
        <v>7</v>
      </c>
      <c r="B506" s="11" t="n">
        <f aca="false">SUM(B507:B508)</f>
        <v>22</v>
      </c>
      <c r="C506" s="12" t="n">
        <f aca="false">SUM(C507:C508)</f>
        <v>532972</v>
      </c>
    </row>
    <row r="507" customFormat="false" ht="12" hidden="false" customHeight="false" outlineLevel="0" collapsed="false">
      <c r="A507" s="13" t="s">
        <v>10</v>
      </c>
      <c r="B507" s="14" t="n">
        <v>17</v>
      </c>
      <c r="C507" s="15" t="n">
        <v>401463</v>
      </c>
    </row>
    <row r="508" customFormat="false" ht="12" hidden="false" customHeight="false" outlineLevel="0" collapsed="false">
      <c r="A508" s="13" t="s">
        <v>11</v>
      </c>
      <c r="B508" s="14" t="n">
        <v>5</v>
      </c>
      <c r="C508" s="15" t="n">
        <v>131509</v>
      </c>
    </row>
    <row r="509" customFormat="false" ht="12.75" hidden="false" customHeight="false" outlineLevel="0" collapsed="false">
      <c r="A509" s="5" t="s">
        <v>13</v>
      </c>
      <c r="B509" s="11" t="n">
        <f aca="false">SUM(B510:B511)</f>
        <v>29</v>
      </c>
      <c r="C509" s="12" t="n">
        <f aca="false">SUM(C510:C511)</f>
        <v>702435</v>
      </c>
    </row>
    <row r="510" customFormat="false" ht="12" hidden="false" customHeight="false" outlineLevel="0" collapsed="false">
      <c r="A510" s="13" t="s">
        <v>10</v>
      </c>
      <c r="B510" s="14" t="n">
        <v>16</v>
      </c>
      <c r="C510" s="15" t="n">
        <v>390550</v>
      </c>
    </row>
    <row r="511" customFormat="false" ht="12" hidden="false" customHeight="false" outlineLevel="0" collapsed="false">
      <c r="A511" s="13" t="s">
        <v>11</v>
      </c>
      <c r="B511" s="14" t="n">
        <v>13</v>
      </c>
      <c r="C511" s="15" t="n">
        <v>311885</v>
      </c>
    </row>
    <row r="512" customFormat="false" ht="12.75" hidden="false" customHeight="false" outlineLevel="0" collapsed="false">
      <c r="A512" s="5" t="s">
        <v>14</v>
      </c>
      <c r="B512" s="11" t="n">
        <f aca="false">SUM(B513:B514)</f>
        <v>29</v>
      </c>
      <c r="C512" s="12" t="n">
        <f aca="false">SUM(C513:C514)</f>
        <v>705637</v>
      </c>
    </row>
    <row r="513" customFormat="false" ht="12" hidden="false" customHeight="false" outlineLevel="0" collapsed="false">
      <c r="A513" s="13" t="s">
        <v>10</v>
      </c>
      <c r="B513" s="14" t="n">
        <v>16</v>
      </c>
      <c r="C513" s="15" t="n">
        <v>390549</v>
      </c>
    </row>
    <row r="514" customFormat="false" ht="12" hidden="false" customHeight="false" outlineLevel="0" collapsed="false">
      <c r="A514" s="13" t="s">
        <v>11</v>
      </c>
      <c r="B514" s="14" t="n">
        <v>13</v>
      </c>
      <c r="C514" s="15" t="n">
        <v>315088</v>
      </c>
    </row>
    <row r="515" customFormat="false" ht="11.25" hidden="false" customHeight="true" outlineLevel="0" collapsed="false">
      <c r="A515" s="43" t="s">
        <v>55</v>
      </c>
      <c r="B515" s="43"/>
      <c r="C515" s="43"/>
    </row>
    <row r="516" customFormat="false" ht="12.75" hidden="false" customHeight="false" outlineLevel="0" collapsed="false">
      <c r="A516" s="7" t="s">
        <v>27</v>
      </c>
      <c r="B516" s="44" t="n">
        <f aca="false">B517+B518+B522+B526</f>
        <v>120</v>
      </c>
      <c r="C516" s="45" t="n">
        <f aca="false">C517+C518+C522+C526</f>
        <v>2924157</v>
      </c>
    </row>
    <row r="517" customFormat="false" ht="12.75" hidden="false" customHeight="false" outlineLevel="0" collapsed="false">
      <c r="A517" s="5" t="s">
        <v>6</v>
      </c>
      <c r="B517" s="11" t="n">
        <v>22</v>
      </c>
      <c r="C517" s="12" t="n">
        <v>547857</v>
      </c>
    </row>
    <row r="518" customFormat="false" ht="12.75" hidden="false" customHeight="false" outlineLevel="0" collapsed="false">
      <c r="A518" s="5" t="s">
        <v>7</v>
      </c>
      <c r="B518" s="11" t="n">
        <f aca="false">SUM(B519:B521)</f>
        <v>26</v>
      </c>
      <c r="C518" s="12" t="n">
        <f aca="false">SUM(C519:C521)</f>
        <v>644694</v>
      </c>
    </row>
    <row r="519" customFormat="false" ht="12" hidden="false" customHeight="false" outlineLevel="0" collapsed="false">
      <c r="A519" s="13" t="s">
        <v>9</v>
      </c>
      <c r="B519" s="14" t="n">
        <v>5</v>
      </c>
      <c r="C519" s="15" t="n">
        <v>129852</v>
      </c>
    </row>
    <row r="520" customFormat="false" ht="12" hidden="false" customHeight="false" outlineLevel="0" collapsed="false">
      <c r="A520" s="13" t="s">
        <v>10</v>
      </c>
      <c r="B520" s="14" t="n">
        <v>1</v>
      </c>
      <c r="C520" s="15" t="n">
        <v>21788</v>
      </c>
    </row>
    <row r="521" customFormat="false" ht="12" hidden="false" customHeight="false" outlineLevel="0" collapsed="false">
      <c r="A521" s="13" t="s">
        <v>12</v>
      </c>
      <c r="B521" s="14" t="n">
        <v>20</v>
      </c>
      <c r="C521" s="15" t="n">
        <v>493054</v>
      </c>
    </row>
    <row r="522" customFormat="false" ht="12.75" hidden="false" customHeight="false" outlineLevel="0" collapsed="false">
      <c r="A522" s="5" t="s">
        <v>13</v>
      </c>
      <c r="B522" s="11" t="n">
        <f aca="false">SUM(B523:B525)</f>
        <v>34</v>
      </c>
      <c r="C522" s="12" t="n">
        <f aca="false">SUM(C523:C525)</f>
        <v>838367</v>
      </c>
    </row>
    <row r="523" customFormat="false" ht="12" hidden="false" customHeight="false" outlineLevel="0" collapsed="false">
      <c r="A523" s="13" t="s">
        <v>9</v>
      </c>
      <c r="B523" s="14" t="n">
        <v>7</v>
      </c>
      <c r="C523" s="15" t="n">
        <v>178270</v>
      </c>
    </row>
    <row r="524" customFormat="false" ht="12" hidden="false" customHeight="false" outlineLevel="0" collapsed="false">
      <c r="A524" s="13" t="s">
        <v>11</v>
      </c>
      <c r="B524" s="14" t="n">
        <v>7</v>
      </c>
      <c r="C524" s="15" t="n">
        <v>167043</v>
      </c>
    </row>
    <row r="525" customFormat="false" ht="12" hidden="false" customHeight="false" outlineLevel="0" collapsed="false">
      <c r="A525" s="13" t="s">
        <v>12</v>
      </c>
      <c r="B525" s="14" t="n">
        <v>20</v>
      </c>
      <c r="C525" s="15" t="n">
        <v>493054</v>
      </c>
    </row>
    <row r="526" customFormat="false" ht="12.75" hidden="false" customHeight="false" outlineLevel="0" collapsed="false">
      <c r="A526" s="5" t="s">
        <v>14</v>
      </c>
      <c r="B526" s="11" t="n">
        <f aca="false">SUM(B527:B529)</f>
        <v>38</v>
      </c>
      <c r="C526" s="12" t="n">
        <f aca="false">SUM(C527:C529)</f>
        <v>893239</v>
      </c>
    </row>
    <row r="527" customFormat="false" ht="12" hidden="false" customHeight="false" outlineLevel="0" collapsed="false">
      <c r="A527" s="13" t="s">
        <v>9</v>
      </c>
      <c r="B527" s="14" t="n">
        <v>9</v>
      </c>
      <c r="C527" s="15" t="n">
        <v>205707</v>
      </c>
    </row>
    <row r="528" customFormat="false" ht="12" hidden="false" customHeight="false" outlineLevel="0" collapsed="false">
      <c r="A528" s="13" t="s">
        <v>11</v>
      </c>
      <c r="B528" s="14" t="n">
        <v>8</v>
      </c>
      <c r="C528" s="15" t="n">
        <v>194480</v>
      </c>
    </row>
    <row r="529" customFormat="false" ht="12" hidden="false" customHeight="false" outlineLevel="0" collapsed="false">
      <c r="A529" s="13" t="s">
        <v>12</v>
      </c>
      <c r="B529" s="14" t="n">
        <v>21</v>
      </c>
      <c r="C529" s="15" t="n">
        <v>493052</v>
      </c>
    </row>
    <row r="530" customFormat="false" ht="11.25" hidden="false" customHeight="true" outlineLevel="0" collapsed="false">
      <c r="A530" s="43" t="s">
        <v>56</v>
      </c>
      <c r="B530" s="43"/>
      <c r="C530" s="43"/>
    </row>
    <row r="531" customFormat="false" ht="12.75" hidden="false" customHeight="false" outlineLevel="0" collapsed="false">
      <c r="A531" s="7" t="s">
        <v>27</v>
      </c>
      <c r="B531" s="44" t="n">
        <f aca="false">B532+B533+B537+B541</f>
        <v>140</v>
      </c>
      <c r="C531" s="45" t="n">
        <f aca="false">C532+C533+C537+C541</f>
        <v>3395386</v>
      </c>
    </row>
    <row r="532" customFormat="false" ht="12.75" hidden="false" customHeight="false" outlineLevel="0" collapsed="false">
      <c r="A532" s="5" t="s">
        <v>6</v>
      </c>
      <c r="B532" s="11" t="n">
        <v>31</v>
      </c>
      <c r="C532" s="12" t="n">
        <v>730722</v>
      </c>
    </row>
    <row r="533" customFormat="false" ht="12.75" hidden="false" customHeight="false" outlineLevel="0" collapsed="false">
      <c r="A533" s="5" t="s">
        <v>7</v>
      </c>
      <c r="B533" s="11" t="n">
        <f aca="false">SUM(B534:B536)</f>
        <v>33</v>
      </c>
      <c r="C533" s="12" t="n">
        <f aca="false">SUM(C534:C536)</f>
        <v>784322</v>
      </c>
    </row>
    <row r="534" customFormat="false" ht="12" hidden="false" customHeight="false" outlineLevel="0" collapsed="false">
      <c r="A534" s="13" t="s">
        <v>8</v>
      </c>
      <c r="B534" s="14" t="n">
        <v>21</v>
      </c>
      <c r="C534" s="15" t="n">
        <v>498146</v>
      </c>
    </row>
    <row r="535" customFormat="false" ht="12" hidden="false" customHeight="false" outlineLevel="0" collapsed="false">
      <c r="A535" s="13" t="s">
        <v>11</v>
      </c>
      <c r="B535" s="14" t="n">
        <v>11</v>
      </c>
      <c r="C535" s="15" t="n">
        <v>259376</v>
      </c>
    </row>
    <row r="536" customFormat="false" ht="12" hidden="false" customHeight="false" outlineLevel="0" collapsed="false">
      <c r="A536" s="13" t="s">
        <v>12</v>
      </c>
      <c r="B536" s="14" t="n">
        <v>1</v>
      </c>
      <c r="C536" s="15" t="n">
        <v>26800</v>
      </c>
    </row>
    <row r="537" customFormat="false" ht="12.75" hidden="false" customHeight="false" outlineLevel="0" collapsed="false">
      <c r="A537" s="5" t="s">
        <v>13</v>
      </c>
      <c r="B537" s="11" t="n">
        <f aca="false">SUM(B538:B540)</f>
        <v>40</v>
      </c>
      <c r="C537" s="12" t="n">
        <f aca="false">SUM(C538:C540)</f>
        <v>971922</v>
      </c>
    </row>
    <row r="538" customFormat="false" ht="12" hidden="false" customHeight="false" outlineLevel="0" collapsed="false">
      <c r="A538" s="13" t="s">
        <v>8</v>
      </c>
      <c r="B538" s="14" t="n">
        <v>21</v>
      </c>
      <c r="C538" s="15" t="n">
        <v>498146</v>
      </c>
    </row>
    <row r="539" customFormat="false" ht="12" hidden="false" customHeight="false" outlineLevel="0" collapsed="false">
      <c r="A539" s="13" t="s">
        <v>11</v>
      </c>
      <c r="B539" s="14" t="n">
        <v>9</v>
      </c>
      <c r="C539" s="15" t="n">
        <v>205776</v>
      </c>
    </row>
    <row r="540" customFormat="false" ht="12" hidden="false" customHeight="false" outlineLevel="0" collapsed="false">
      <c r="A540" s="13" t="s">
        <v>12</v>
      </c>
      <c r="B540" s="14" t="n">
        <v>10</v>
      </c>
      <c r="C540" s="15" t="n">
        <v>268000</v>
      </c>
    </row>
    <row r="541" customFormat="false" ht="12.75" hidden="false" customHeight="false" outlineLevel="0" collapsed="false">
      <c r="A541" s="5" t="s">
        <v>14</v>
      </c>
      <c r="B541" s="11" t="n">
        <f aca="false">SUM(B542:B544)</f>
        <v>36</v>
      </c>
      <c r="C541" s="12" t="n">
        <f aca="false">SUM(C542:C544)</f>
        <v>908420</v>
      </c>
    </row>
    <row r="542" customFormat="false" ht="12" hidden="false" customHeight="false" outlineLevel="0" collapsed="false">
      <c r="A542" s="13" t="s">
        <v>9</v>
      </c>
      <c r="B542" s="14" t="n">
        <v>19</v>
      </c>
      <c r="C542" s="15" t="n">
        <v>498145</v>
      </c>
    </row>
    <row r="543" customFormat="false" ht="12" hidden="false" customHeight="false" outlineLevel="0" collapsed="false">
      <c r="A543" s="13" t="s">
        <v>11</v>
      </c>
      <c r="B543" s="14" t="n">
        <v>7</v>
      </c>
      <c r="C543" s="15" t="n">
        <v>205777</v>
      </c>
    </row>
    <row r="544" customFormat="false" ht="12" hidden="false" customHeight="false" outlineLevel="0" collapsed="false">
      <c r="A544" s="13" t="s">
        <v>12</v>
      </c>
      <c r="B544" s="14" t="n">
        <v>10</v>
      </c>
      <c r="C544" s="15" t="n">
        <v>204498</v>
      </c>
    </row>
    <row r="545" customFormat="false" ht="11.25" hidden="false" customHeight="true" outlineLevel="0" collapsed="false">
      <c r="A545" s="43" t="s">
        <v>57</v>
      </c>
      <c r="B545" s="43"/>
      <c r="C545" s="43"/>
    </row>
    <row r="546" customFormat="false" ht="12.75" hidden="false" customHeight="false" outlineLevel="0" collapsed="false">
      <c r="A546" s="7" t="s">
        <v>27</v>
      </c>
      <c r="B546" s="44" t="n">
        <f aca="false">B547+B548+B552+B555</f>
        <v>290</v>
      </c>
      <c r="C546" s="45" t="n">
        <f aca="false">C547+C548+C552+C555</f>
        <v>7038947</v>
      </c>
    </row>
    <row r="547" customFormat="false" ht="12.75" hidden="false" customHeight="false" outlineLevel="0" collapsed="false">
      <c r="A547" s="5" t="s">
        <v>6</v>
      </c>
      <c r="B547" s="11" t="n">
        <v>61</v>
      </c>
      <c r="C547" s="12" t="n">
        <v>1455699</v>
      </c>
    </row>
    <row r="548" customFormat="false" ht="12.75" hidden="false" customHeight="false" outlineLevel="0" collapsed="false">
      <c r="A548" s="5" t="s">
        <v>7</v>
      </c>
      <c r="B548" s="11" t="n">
        <f aca="false">SUM(B549:B551)</f>
        <v>68</v>
      </c>
      <c r="C548" s="12" t="n">
        <f aca="false">SUM(C549:C551)</f>
        <v>1625163</v>
      </c>
    </row>
    <row r="549" customFormat="false" ht="12" hidden="false" customHeight="false" outlineLevel="0" collapsed="false">
      <c r="A549" s="13" t="s">
        <v>8</v>
      </c>
      <c r="B549" s="14" t="n">
        <v>43</v>
      </c>
      <c r="C549" s="15" t="n">
        <v>1009035</v>
      </c>
    </row>
    <row r="550" customFormat="false" ht="12" hidden="false" customHeight="false" outlineLevel="0" collapsed="false">
      <c r="A550" s="13" t="s">
        <v>11</v>
      </c>
      <c r="B550" s="14" t="n">
        <v>15</v>
      </c>
      <c r="C550" s="15" t="n">
        <v>364231</v>
      </c>
    </row>
    <row r="551" customFormat="false" ht="12" hidden="false" customHeight="false" outlineLevel="0" collapsed="false">
      <c r="A551" s="13" t="s">
        <v>12</v>
      </c>
      <c r="B551" s="14" t="n">
        <v>10</v>
      </c>
      <c r="C551" s="15" t="n">
        <v>251897</v>
      </c>
    </row>
    <row r="552" customFormat="false" ht="12.75" hidden="false" customHeight="false" outlineLevel="0" collapsed="false">
      <c r="A552" s="5" t="s">
        <v>13</v>
      </c>
      <c r="B552" s="11" t="n">
        <f aca="false">SUM(B553:B554)</f>
        <v>82</v>
      </c>
      <c r="C552" s="12" t="n">
        <f aca="false">SUM(C553:C554)</f>
        <v>1955583</v>
      </c>
    </row>
    <row r="553" customFormat="false" ht="12" hidden="false" customHeight="false" outlineLevel="0" collapsed="false">
      <c r="A553" s="13" t="s">
        <v>8</v>
      </c>
      <c r="B553" s="14" t="n">
        <v>59</v>
      </c>
      <c r="C553" s="15" t="n">
        <v>1408282</v>
      </c>
    </row>
    <row r="554" customFormat="false" ht="12" hidden="false" customHeight="false" outlineLevel="0" collapsed="false">
      <c r="A554" s="13" t="s">
        <v>11</v>
      </c>
      <c r="B554" s="14" t="n">
        <v>23</v>
      </c>
      <c r="C554" s="15" t="n">
        <v>547301</v>
      </c>
    </row>
    <row r="555" customFormat="false" ht="12.75" hidden="false" customHeight="false" outlineLevel="0" collapsed="false">
      <c r="A555" s="5" t="s">
        <v>14</v>
      </c>
      <c r="B555" s="11" t="n">
        <f aca="false">SUM(B556:B557)</f>
        <v>79</v>
      </c>
      <c r="C555" s="12" t="n">
        <f aca="false">SUM(C556:C557)</f>
        <v>2002502</v>
      </c>
    </row>
    <row r="556" customFormat="false" ht="12" hidden="false" customHeight="false" outlineLevel="0" collapsed="false">
      <c r="A556" s="13" t="s">
        <v>8</v>
      </c>
      <c r="B556" s="14" t="n">
        <v>58</v>
      </c>
      <c r="C556" s="15" t="n">
        <v>1455200</v>
      </c>
    </row>
    <row r="557" customFormat="false" ht="12" hidden="false" customHeight="false" outlineLevel="0" collapsed="false">
      <c r="A557" s="13" t="s">
        <v>11</v>
      </c>
      <c r="B557" s="14" t="n">
        <v>21</v>
      </c>
      <c r="C557" s="15" t="n">
        <v>547302</v>
      </c>
    </row>
  </sheetData>
  <mergeCells count="35">
    <mergeCell ref="B1:C1"/>
    <mergeCell ref="A2:C2"/>
    <mergeCell ref="A3:A4"/>
    <mergeCell ref="B3:C3"/>
    <mergeCell ref="A5:C5"/>
    <mergeCell ref="A31:C31"/>
    <mergeCell ref="A57:C57"/>
    <mergeCell ref="A83:C83"/>
    <mergeCell ref="A99:C99"/>
    <mergeCell ref="A123:C123"/>
    <mergeCell ref="A149:C149"/>
    <mergeCell ref="A165:C165"/>
    <mergeCell ref="A183:C183"/>
    <mergeCell ref="A198:C198"/>
    <mergeCell ref="A214:C214"/>
    <mergeCell ref="A236:C236"/>
    <mergeCell ref="A247:C247"/>
    <mergeCell ref="A255:C255"/>
    <mergeCell ref="A266:C266"/>
    <mergeCell ref="A278:C278"/>
    <mergeCell ref="A293:C293"/>
    <mergeCell ref="A309:C309"/>
    <mergeCell ref="A326:C326"/>
    <mergeCell ref="A344:C344"/>
    <mergeCell ref="A358:C358"/>
    <mergeCell ref="A383:C383"/>
    <mergeCell ref="A407:C407"/>
    <mergeCell ref="A428:C428"/>
    <mergeCell ref="A444:C444"/>
    <mergeCell ref="A466:C466"/>
    <mergeCell ref="A484:C484"/>
    <mergeCell ref="A503:C503"/>
    <mergeCell ref="A515:C515"/>
    <mergeCell ref="A530:C530"/>
    <mergeCell ref="A545:C5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22" man="true" max="16383" min="0"/>
    <brk id="265" man="true" max="16383" min="0"/>
    <brk id="343" man="true" max="16383" min="0"/>
    <brk id="427" man="true" max="16383" min="0"/>
    <brk id="5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1" ySplit="4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M39" activeCellId="0" sqref="M39"/>
    </sheetView>
  </sheetViews>
  <sheetFormatPr defaultColWidth="9.328125" defaultRowHeight="12.75" zeroHeight="false" outlineLevelRow="0" outlineLevelCol="0"/>
  <cols>
    <col collapsed="false" customWidth="true" hidden="false" outlineLevel="0" max="1" min="1" style="50" width="53.99"/>
    <col collapsed="false" customWidth="true" hidden="false" outlineLevel="0" max="2" min="2" style="50" width="9.82"/>
    <col collapsed="false" customWidth="true" hidden="false" outlineLevel="0" max="3" min="3" style="50" width="18.15"/>
    <col collapsed="false" customWidth="true" hidden="false" outlineLevel="0" max="4" min="4" style="50" width="9.16"/>
    <col collapsed="false" customWidth="true" hidden="false" outlineLevel="0" max="5" min="5" style="50" width="16.33"/>
    <col collapsed="false" customWidth="false" hidden="false" outlineLevel="0" max="6" min="6" style="50" width="9.33"/>
    <col collapsed="false" customWidth="true" hidden="false" outlineLevel="0" max="7" min="7" style="50" width="20.99"/>
    <col collapsed="false" customWidth="false" hidden="false" outlineLevel="0" max="8" min="8" style="50" width="9.33"/>
    <col collapsed="false" customWidth="true" hidden="false" outlineLevel="0" max="9" min="9" style="50" width="18.49"/>
    <col collapsed="false" customWidth="false" hidden="false" outlineLevel="0" max="257" min="10" style="50" width="9.33"/>
  </cols>
  <sheetData>
    <row r="1" customFormat="false" ht="38.25" hidden="false" customHeight="true" outlineLevel="0" collapsed="false">
      <c r="A1" s="1"/>
      <c r="B1" s="1"/>
      <c r="C1" s="1"/>
      <c r="D1" s="40" t="s">
        <v>58</v>
      </c>
      <c r="E1" s="40"/>
      <c r="F1" s="40"/>
      <c r="G1" s="40"/>
    </row>
    <row r="2" customFormat="false" ht="31.5" hidden="false" customHeight="true" outlineLevel="0" collapsed="false">
      <c r="A2" s="51" t="s">
        <v>59</v>
      </c>
      <c r="B2" s="51"/>
      <c r="C2" s="51"/>
      <c r="D2" s="51"/>
      <c r="E2" s="51"/>
      <c r="F2" s="51"/>
      <c r="G2" s="51"/>
      <c r="H2" s="52"/>
    </row>
    <row r="3" customFormat="false" ht="32.25" hidden="false" customHeight="true" outlineLevel="0" collapsed="false">
      <c r="A3" s="4" t="s">
        <v>17</v>
      </c>
      <c r="B3" s="4" t="s">
        <v>19</v>
      </c>
      <c r="C3" s="4"/>
      <c r="D3" s="4" t="s">
        <v>60</v>
      </c>
      <c r="E3" s="4"/>
      <c r="F3" s="4" t="s">
        <v>2</v>
      </c>
      <c r="G3" s="4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</row>
    <row r="4" customFormat="false" ht="15.75" hidden="false" customHeight="true" outlineLevel="0" collapsed="false">
      <c r="A4" s="4"/>
      <c r="B4" s="54" t="s">
        <v>3</v>
      </c>
      <c r="C4" s="54" t="s">
        <v>4</v>
      </c>
      <c r="D4" s="4" t="s">
        <v>3</v>
      </c>
      <c r="E4" s="4" t="s">
        <v>4</v>
      </c>
      <c r="F4" s="4" t="s">
        <v>3</v>
      </c>
      <c r="G4" s="4" t="s">
        <v>4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</row>
    <row r="5" customFormat="false" ht="12.75" hidden="false" customHeight="true" outlineLevel="0" collapsed="false">
      <c r="A5" s="55" t="s">
        <v>61</v>
      </c>
      <c r="B5" s="56" t="n">
        <v>5270</v>
      </c>
      <c r="C5" s="57" t="n">
        <v>162841595</v>
      </c>
      <c r="D5" s="56" t="n">
        <v>-270</v>
      </c>
      <c r="E5" s="57" t="n">
        <v>-8020433</v>
      </c>
      <c r="F5" s="56" t="n">
        <f aca="false">B5+D5</f>
        <v>5000</v>
      </c>
      <c r="G5" s="57" t="n">
        <f aca="false">C5+E5</f>
        <v>154821162</v>
      </c>
    </row>
    <row r="6" customFormat="false" ht="12.75" hidden="false" customHeight="true" outlineLevel="0" collapsed="false">
      <c r="A6" s="55" t="s">
        <v>62</v>
      </c>
      <c r="B6" s="56" t="n">
        <v>3470</v>
      </c>
      <c r="C6" s="57" t="n">
        <v>97852527</v>
      </c>
      <c r="D6" s="56" t="n">
        <v>-170</v>
      </c>
      <c r="E6" s="57" t="n">
        <v>-4731207</v>
      </c>
      <c r="F6" s="56" t="n">
        <f aca="false">B6+D6</f>
        <v>3300</v>
      </c>
      <c r="G6" s="57" t="n">
        <f aca="false">C6+E6</f>
        <v>93121320</v>
      </c>
    </row>
    <row r="7" customFormat="false" ht="12.75" hidden="false" customHeight="true" outlineLevel="0" collapsed="false">
      <c r="A7" s="55" t="s">
        <v>63</v>
      </c>
      <c r="B7" s="56" t="n">
        <v>3470</v>
      </c>
      <c r="C7" s="57" t="n">
        <v>107333286</v>
      </c>
      <c r="D7" s="56" t="n">
        <v>-170</v>
      </c>
      <c r="E7" s="57" t="n">
        <v>-5031425</v>
      </c>
      <c r="F7" s="56" t="n">
        <f aca="false">B7+D7</f>
        <v>3300</v>
      </c>
      <c r="G7" s="57" t="n">
        <f aca="false">C7+E7</f>
        <v>102301861</v>
      </c>
    </row>
    <row r="8" customFormat="false" ht="12.75" hidden="false" customHeight="true" outlineLevel="0" collapsed="false">
      <c r="A8" s="55" t="s">
        <v>64</v>
      </c>
      <c r="B8" s="56" t="n">
        <v>3300</v>
      </c>
      <c r="C8" s="57" t="n">
        <v>101907210</v>
      </c>
      <c r="D8" s="56" t="n">
        <v>-100</v>
      </c>
      <c r="E8" s="57" t="n">
        <v>-3193215</v>
      </c>
      <c r="F8" s="56" t="n">
        <f aca="false">B8+D8</f>
        <v>3200</v>
      </c>
      <c r="G8" s="57" t="n">
        <f aca="false">C8+E8</f>
        <v>98713995</v>
      </c>
    </row>
    <row r="9" customFormat="false" ht="13.5" hidden="false" customHeight="true" outlineLevel="0" collapsed="false">
      <c r="A9" s="55" t="s">
        <v>65</v>
      </c>
      <c r="B9" s="56" t="n">
        <v>1200</v>
      </c>
      <c r="C9" s="57" t="n">
        <v>33974375</v>
      </c>
      <c r="D9" s="56" t="n">
        <v>-150</v>
      </c>
      <c r="E9" s="57" t="n">
        <v>-4311233</v>
      </c>
      <c r="F9" s="56" t="n">
        <f aca="false">B9+D9</f>
        <v>1050</v>
      </c>
      <c r="G9" s="57" t="n">
        <f aca="false">C9+E9</f>
        <v>29663142</v>
      </c>
    </row>
    <row r="10" customFormat="false" ht="12.75" hidden="false" customHeight="false" outlineLevel="0" collapsed="false">
      <c r="A10" s="55" t="s">
        <v>66</v>
      </c>
      <c r="B10" s="56" t="n">
        <v>700</v>
      </c>
      <c r="C10" s="57" t="n">
        <v>19752596</v>
      </c>
      <c r="D10" s="56" t="n">
        <v>-50</v>
      </c>
      <c r="E10" s="57" t="n">
        <v>-1400726</v>
      </c>
      <c r="F10" s="56" t="n">
        <f aca="false">B10+D10</f>
        <v>650</v>
      </c>
      <c r="G10" s="57" t="n">
        <f aca="false">C10+E10</f>
        <v>18351870</v>
      </c>
    </row>
    <row r="11" customFormat="false" ht="13.5" hidden="false" customHeight="true" outlineLevel="0" collapsed="false">
      <c r="A11" s="55" t="s">
        <v>67</v>
      </c>
      <c r="B11" s="56" t="n">
        <v>2100</v>
      </c>
      <c r="C11" s="57" t="n">
        <v>64678563</v>
      </c>
      <c r="D11" s="56" t="n">
        <v>-100</v>
      </c>
      <c r="E11" s="57" t="n">
        <v>-2965686</v>
      </c>
      <c r="F11" s="56" t="n">
        <f aca="false">B11+D11</f>
        <v>2000</v>
      </c>
      <c r="G11" s="57" t="n">
        <f aca="false">C11+E11</f>
        <v>61712877</v>
      </c>
    </row>
    <row r="12" customFormat="false" ht="12.75" hidden="false" customHeight="false" outlineLevel="0" collapsed="false">
      <c r="A12" s="55" t="s">
        <v>68</v>
      </c>
      <c r="B12" s="56" t="n">
        <v>120</v>
      </c>
      <c r="C12" s="57" t="n">
        <v>2913993</v>
      </c>
      <c r="D12" s="56" t="n">
        <v>-60</v>
      </c>
      <c r="E12" s="57" t="n">
        <v>-1459733</v>
      </c>
      <c r="F12" s="56" t="n">
        <f aca="false">B12+D12</f>
        <v>60</v>
      </c>
      <c r="G12" s="57" t="n">
        <f aca="false">C12+E12</f>
        <v>1454260</v>
      </c>
    </row>
    <row r="13" customFormat="false" ht="12.75" hidden="false" customHeight="false" outlineLevel="0" collapsed="false">
      <c r="A13" s="55" t="s">
        <v>69</v>
      </c>
      <c r="B13" s="56" t="n">
        <v>100</v>
      </c>
      <c r="C13" s="57" t="n">
        <v>2423140</v>
      </c>
      <c r="D13" s="56" t="n">
        <v>-68</v>
      </c>
      <c r="E13" s="57" t="n">
        <v>-1646623</v>
      </c>
      <c r="F13" s="56" t="n">
        <f aca="false">B13+D13</f>
        <v>32</v>
      </c>
      <c r="G13" s="57" t="n">
        <f aca="false">C13+E13</f>
        <v>776517</v>
      </c>
    </row>
    <row r="14" customFormat="false" ht="12.75" hidden="false" customHeight="false" outlineLevel="0" collapsed="false">
      <c r="A14" s="55" t="s">
        <v>70</v>
      </c>
      <c r="B14" s="56" t="n">
        <v>50</v>
      </c>
      <c r="C14" s="57" t="n">
        <v>1211199</v>
      </c>
      <c r="D14" s="56" t="n">
        <v>-9</v>
      </c>
      <c r="E14" s="57" t="n">
        <v>-211960</v>
      </c>
      <c r="F14" s="56" t="n">
        <f aca="false">B14+D14</f>
        <v>41</v>
      </c>
      <c r="G14" s="57" t="n">
        <f aca="false">C14+E14</f>
        <v>999239</v>
      </c>
    </row>
    <row r="15" customFormat="false" ht="12.75" hidden="false" customHeight="false" outlineLevel="0" collapsed="false">
      <c r="A15" s="55" t="s">
        <v>71</v>
      </c>
      <c r="B15" s="56" t="n">
        <v>80</v>
      </c>
      <c r="C15" s="57" t="n">
        <v>1938216</v>
      </c>
      <c r="D15" s="56" t="n">
        <v>20</v>
      </c>
      <c r="E15" s="57" t="n">
        <v>487382</v>
      </c>
      <c r="F15" s="56" t="n">
        <f aca="false">B15+D15</f>
        <v>100</v>
      </c>
      <c r="G15" s="57" t="n">
        <f aca="false">C15+E15</f>
        <v>2425598</v>
      </c>
    </row>
    <row r="16" customFormat="false" ht="12.75" hidden="false" customHeight="false" outlineLevel="0" collapsed="false">
      <c r="A16" s="55" t="s">
        <v>72</v>
      </c>
      <c r="B16" s="56" t="n">
        <v>90</v>
      </c>
      <c r="C16" s="57" t="n">
        <v>2191423</v>
      </c>
      <c r="D16" s="56" t="n">
        <v>30</v>
      </c>
      <c r="E16" s="57" t="n">
        <v>732734</v>
      </c>
      <c r="F16" s="56" t="n">
        <f aca="false">B16+D16</f>
        <v>120</v>
      </c>
      <c r="G16" s="57" t="n">
        <f aca="false">C16+E16</f>
        <v>2924157</v>
      </c>
    </row>
    <row r="17" customFormat="false" ht="12.75" hidden="false" customHeight="false" outlineLevel="0" collapsed="false">
      <c r="A17" s="55" t="s">
        <v>73</v>
      </c>
      <c r="B17" s="56" t="n">
        <v>450</v>
      </c>
      <c r="C17" s="57" t="n">
        <v>10925250</v>
      </c>
      <c r="D17" s="56" t="n">
        <v>-80</v>
      </c>
      <c r="E17" s="57" t="n">
        <v>-1950986</v>
      </c>
      <c r="F17" s="56" t="n">
        <f aca="false">B17+D17</f>
        <v>370</v>
      </c>
      <c r="G17" s="57" t="n">
        <f aca="false">C17+E17</f>
        <v>8974264</v>
      </c>
    </row>
    <row r="18" customFormat="false" ht="12.75" hidden="false" customHeight="false" outlineLevel="0" collapsed="false">
      <c r="A18" s="55" t="s">
        <v>74</v>
      </c>
      <c r="B18" s="56" t="n">
        <v>50</v>
      </c>
      <c r="C18" s="57" t="n">
        <v>1214905</v>
      </c>
      <c r="D18" s="56" t="n">
        <v>-7</v>
      </c>
      <c r="E18" s="57" t="n">
        <v>-170990</v>
      </c>
      <c r="F18" s="56" t="n">
        <f aca="false">B18+D18</f>
        <v>43</v>
      </c>
      <c r="G18" s="57" t="n">
        <f aca="false">C18+E18</f>
        <v>1043915</v>
      </c>
    </row>
    <row r="19" customFormat="false" ht="12.75" hidden="false" customHeight="false" outlineLevel="0" collapsed="false">
      <c r="A19" s="55" t="s">
        <v>75</v>
      </c>
      <c r="B19" s="56" t="n">
        <v>30</v>
      </c>
      <c r="C19" s="57" t="n">
        <v>726275</v>
      </c>
      <c r="D19" s="56" t="n">
        <v>-5</v>
      </c>
      <c r="E19" s="57" t="n">
        <v>-121046</v>
      </c>
      <c r="F19" s="56" t="n">
        <f aca="false">B19+D19</f>
        <v>25</v>
      </c>
      <c r="G19" s="57" t="n">
        <f aca="false">C19+E19</f>
        <v>605229</v>
      </c>
    </row>
    <row r="20" customFormat="false" ht="12.75" hidden="false" customHeight="false" outlineLevel="0" collapsed="false">
      <c r="A20" s="55" t="s">
        <v>76</v>
      </c>
      <c r="B20" s="56" t="n">
        <v>120</v>
      </c>
      <c r="C20" s="57" t="n">
        <v>2913252</v>
      </c>
      <c r="D20" s="56" t="n">
        <v>0</v>
      </c>
      <c r="E20" s="57" t="n">
        <v>0</v>
      </c>
      <c r="F20" s="56" t="n">
        <f aca="false">B20+D20</f>
        <v>120</v>
      </c>
      <c r="G20" s="57" t="n">
        <f aca="false">C20+E20</f>
        <v>2913252</v>
      </c>
    </row>
    <row r="21" customFormat="false" ht="12.75" hidden="false" customHeight="false" outlineLevel="0" collapsed="false">
      <c r="A21" s="55" t="s">
        <v>77</v>
      </c>
      <c r="B21" s="56" t="n">
        <v>40</v>
      </c>
      <c r="C21" s="57" t="n">
        <v>968367</v>
      </c>
      <c r="D21" s="56" t="n">
        <v>-28</v>
      </c>
      <c r="E21" s="57" t="n">
        <v>-677852</v>
      </c>
      <c r="F21" s="56" t="n">
        <f aca="false">B21+D21</f>
        <v>12</v>
      </c>
      <c r="G21" s="57" t="n">
        <f aca="false">C21+E21</f>
        <v>290515</v>
      </c>
    </row>
    <row r="22" customFormat="false" ht="12.75" hidden="false" customHeight="false" outlineLevel="0" collapsed="false">
      <c r="A22" s="55" t="s">
        <v>78</v>
      </c>
      <c r="B22" s="56" t="n">
        <v>100</v>
      </c>
      <c r="C22" s="57" t="n">
        <v>2426845</v>
      </c>
      <c r="D22" s="56" t="n">
        <v>-20</v>
      </c>
      <c r="E22" s="57" t="n">
        <v>-488320</v>
      </c>
      <c r="F22" s="56" t="n">
        <f aca="false">B22+D22</f>
        <v>80</v>
      </c>
      <c r="G22" s="57" t="n">
        <f aca="false">C22+E22</f>
        <v>1938525</v>
      </c>
    </row>
    <row r="23" customFormat="false" ht="12.75" hidden="false" customHeight="false" outlineLevel="0" collapsed="false">
      <c r="A23" s="55" t="s">
        <v>79</v>
      </c>
      <c r="B23" s="56" t="n">
        <v>450</v>
      </c>
      <c r="C23" s="57" t="n">
        <v>12666593</v>
      </c>
      <c r="D23" s="56" t="n">
        <v>-100</v>
      </c>
      <c r="E23" s="57" t="n">
        <v>-2788840</v>
      </c>
      <c r="F23" s="56" t="n">
        <f aca="false">B23+D23</f>
        <v>350</v>
      </c>
      <c r="G23" s="57" t="n">
        <f aca="false">C23+E23</f>
        <v>9877753</v>
      </c>
    </row>
    <row r="24" customFormat="false" ht="12.75" hidden="false" customHeight="false" outlineLevel="0" collapsed="false">
      <c r="A24" s="55" t="s">
        <v>80</v>
      </c>
      <c r="B24" s="56" t="n">
        <v>70</v>
      </c>
      <c r="C24" s="57" t="n">
        <v>1694641</v>
      </c>
      <c r="D24" s="56" t="n">
        <v>-40</v>
      </c>
      <c r="E24" s="57" t="n">
        <v>-968366</v>
      </c>
      <c r="F24" s="56" t="n">
        <f aca="false">B24+D24</f>
        <v>30</v>
      </c>
      <c r="G24" s="57" t="n">
        <f aca="false">C24+E24</f>
        <v>726275</v>
      </c>
    </row>
    <row r="25" customFormat="false" ht="12.75" hidden="false" customHeight="false" outlineLevel="0" collapsed="false">
      <c r="A25" s="55" t="s">
        <v>81</v>
      </c>
      <c r="B25" s="56" t="n">
        <v>120</v>
      </c>
      <c r="C25" s="57" t="n">
        <v>2922886</v>
      </c>
      <c r="D25" s="56" t="n">
        <v>20</v>
      </c>
      <c r="E25" s="57" t="n">
        <v>472500</v>
      </c>
      <c r="F25" s="56" t="n">
        <f aca="false">B25+D25</f>
        <v>140</v>
      </c>
      <c r="G25" s="57" t="n">
        <f aca="false">C25+E25</f>
        <v>3395386</v>
      </c>
    </row>
    <row r="26" customFormat="false" ht="12.75" hidden="false" customHeight="false" outlineLevel="0" collapsed="false">
      <c r="A26" s="55" t="s">
        <v>82</v>
      </c>
      <c r="B26" s="56" t="n">
        <v>100</v>
      </c>
      <c r="C26" s="57" t="n">
        <v>2428328</v>
      </c>
      <c r="D26" s="56" t="n">
        <v>0</v>
      </c>
      <c r="E26" s="57" t="n">
        <v>0</v>
      </c>
      <c r="F26" s="56" t="n">
        <f aca="false">B26+D26</f>
        <v>100</v>
      </c>
      <c r="G26" s="57" t="n">
        <f aca="false">C26+E26</f>
        <v>2428328</v>
      </c>
    </row>
    <row r="27" customFormat="false" ht="12.75" hidden="false" customHeight="false" outlineLevel="0" collapsed="false">
      <c r="A27" s="55" t="s">
        <v>83</v>
      </c>
      <c r="B27" s="56" t="n">
        <v>80</v>
      </c>
      <c r="C27" s="57" t="n">
        <v>1941180</v>
      </c>
      <c r="D27" s="56" t="n">
        <v>-68</v>
      </c>
      <c r="E27" s="57" t="n">
        <v>-1647705</v>
      </c>
      <c r="F27" s="56" t="n">
        <f aca="false">B27+D27</f>
        <v>12</v>
      </c>
      <c r="G27" s="57" t="n">
        <f aca="false">C27+E27</f>
        <v>293475</v>
      </c>
    </row>
    <row r="28" customFormat="false" ht="12.75" hidden="false" customHeight="false" outlineLevel="0" collapsed="false">
      <c r="A28" s="55" t="s">
        <v>84</v>
      </c>
      <c r="B28" s="56" t="n">
        <v>100</v>
      </c>
      <c r="C28" s="57" t="n">
        <v>2430550</v>
      </c>
      <c r="D28" s="56" t="n">
        <v>-45</v>
      </c>
      <c r="E28" s="57" t="n">
        <v>-1099046</v>
      </c>
      <c r="F28" s="56" t="n">
        <f aca="false">B28+D28</f>
        <v>55</v>
      </c>
      <c r="G28" s="57" t="n">
        <f aca="false">C28+E28</f>
        <v>1331504</v>
      </c>
    </row>
    <row r="29" customFormat="false" ht="12.75" hidden="false" customHeight="false" outlineLevel="0" collapsed="false">
      <c r="A29" s="55" t="s">
        <v>85</v>
      </c>
      <c r="B29" s="56" t="n">
        <v>120</v>
      </c>
      <c r="C29" s="57" t="n">
        <v>2925850</v>
      </c>
      <c r="D29" s="56"/>
      <c r="E29" s="57"/>
      <c r="F29" s="56" t="n">
        <f aca="false">B29+D29</f>
        <v>120</v>
      </c>
      <c r="G29" s="57" t="n">
        <f aca="false">C29+E29</f>
        <v>2925850</v>
      </c>
    </row>
    <row r="30" customFormat="false" ht="12.75" hidden="false" customHeight="false" outlineLevel="0" collapsed="false">
      <c r="A30" s="55" t="s">
        <v>86</v>
      </c>
      <c r="B30" s="56" t="n">
        <v>60</v>
      </c>
      <c r="C30" s="57" t="n">
        <v>1455514</v>
      </c>
      <c r="D30" s="56" t="n">
        <v>-10</v>
      </c>
      <c r="E30" s="57" t="n">
        <v>-245056</v>
      </c>
      <c r="F30" s="56" t="n">
        <f aca="false">B30+D30</f>
        <v>50</v>
      </c>
      <c r="G30" s="57" t="n">
        <f aca="false">C30+E30</f>
        <v>1210458</v>
      </c>
    </row>
    <row r="31" customFormat="false" ht="12.75" hidden="false" customHeight="false" outlineLevel="0" collapsed="false">
      <c r="A31" s="55" t="s">
        <v>87</v>
      </c>
      <c r="B31" s="56" t="n">
        <v>240</v>
      </c>
      <c r="C31" s="57" t="n">
        <v>5825762</v>
      </c>
      <c r="D31" s="56" t="n">
        <v>-40</v>
      </c>
      <c r="E31" s="57" t="n">
        <v>-956626</v>
      </c>
      <c r="F31" s="56" t="n">
        <f aca="false">B31+D31</f>
        <v>200</v>
      </c>
      <c r="G31" s="57" t="n">
        <f aca="false">C31+E31</f>
        <v>4869136</v>
      </c>
    </row>
    <row r="32" customFormat="false" ht="12.75" hidden="false" customHeight="false" outlineLevel="0" collapsed="false">
      <c r="A32" s="55" t="s">
        <v>88</v>
      </c>
      <c r="B32" s="56" t="n">
        <v>40</v>
      </c>
      <c r="C32" s="57" t="n">
        <v>969849</v>
      </c>
      <c r="D32" s="56" t="n">
        <v>0</v>
      </c>
      <c r="E32" s="57" t="n">
        <v>0</v>
      </c>
      <c r="F32" s="56" t="n">
        <f aca="false">B32+D32</f>
        <v>40</v>
      </c>
      <c r="G32" s="57" t="n">
        <f aca="false">C32+E32</f>
        <v>969849</v>
      </c>
    </row>
    <row r="33" customFormat="false" ht="12.75" hidden="false" customHeight="false" outlineLevel="0" collapsed="false">
      <c r="A33" s="55" t="s">
        <v>89</v>
      </c>
      <c r="B33" s="56" t="n">
        <v>200</v>
      </c>
      <c r="C33" s="57" t="n">
        <v>5620062</v>
      </c>
      <c r="D33" s="56" t="n">
        <v>-50</v>
      </c>
      <c r="E33" s="57" t="n">
        <v>-1399505</v>
      </c>
      <c r="F33" s="56" t="n">
        <f aca="false">B33+D33</f>
        <v>150</v>
      </c>
      <c r="G33" s="57" t="n">
        <f aca="false">C33+E33</f>
        <v>4220557</v>
      </c>
    </row>
    <row r="34" customFormat="false" ht="12.75" hidden="false" customHeight="false" outlineLevel="0" collapsed="false">
      <c r="A34" s="55" t="s">
        <v>90</v>
      </c>
      <c r="B34" s="56" t="n">
        <v>230</v>
      </c>
      <c r="C34" s="57" t="n">
        <v>5594046</v>
      </c>
      <c r="D34" s="56" t="n">
        <v>-70</v>
      </c>
      <c r="E34" s="57" t="n">
        <v>-1705758</v>
      </c>
      <c r="F34" s="56" t="n">
        <f aca="false">B34+D34</f>
        <v>160</v>
      </c>
      <c r="G34" s="57" t="n">
        <f aca="false">C34+E34</f>
        <v>3888288</v>
      </c>
    </row>
    <row r="35" customFormat="false" ht="12.75" hidden="false" customHeight="false" outlineLevel="0" collapsed="false">
      <c r="A35" s="55" t="s">
        <v>91</v>
      </c>
      <c r="B35" s="56" t="n">
        <v>130</v>
      </c>
      <c r="C35" s="57" t="n">
        <v>3163496</v>
      </c>
      <c r="D35" s="56" t="n">
        <v>-50</v>
      </c>
      <c r="E35" s="57" t="n">
        <v>-1215646</v>
      </c>
      <c r="F35" s="56" t="n">
        <f aca="false">B35+D35</f>
        <v>80</v>
      </c>
      <c r="G35" s="57" t="n">
        <f aca="false">C35+E35</f>
        <v>1947850</v>
      </c>
    </row>
    <row r="36" customFormat="false" ht="12.75" hidden="false" customHeight="false" outlineLevel="0" collapsed="false">
      <c r="A36" s="55" t="s">
        <v>92</v>
      </c>
      <c r="B36" s="56" t="n">
        <v>130</v>
      </c>
      <c r="C36" s="57" t="n">
        <v>3150156</v>
      </c>
      <c r="D36" s="56" t="n">
        <v>-30</v>
      </c>
      <c r="E36" s="57" t="n">
        <v>-729240</v>
      </c>
      <c r="F36" s="56" t="n">
        <f aca="false">B36+D36</f>
        <v>100</v>
      </c>
      <c r="G36" s="57" t="n">
        <f aca="false">C36+E36</f>
        <v>2420916</v>
      </c>
    </row>
    <row r="37" customFormat="false" ht="12.75" hidden="false" customHeight="false" outlineLevel="0" collapsed="false">
      <c r="A37" s="55" t="s">
        <v>93</v>
      </c>
      <c r="B37" s="56" t="n">
        <v>130</v>
      </c>
      <c r="C37" s="57" t="n">
        <v>3181282</v>
      </c>
      <c r="D37" s="56" t="n">
        <v>-80</v>
      </c>
      <c r="E37" s="57" t="n">
        <v>-1962589</v>
      </c>
      <c r="F37" s="56" t="n">
        <f aca="false">B37+D37</f>
        <v>50</v>
      </c>
      <c r="G37" s="57" t="n">
        <f aca="false">C37+E37</f>
        <v>1218693</v>
      </c>
    </row>
    <row r="38" customFormat="false" ht="12.75" hidden="false" customHeight="false" outlineLevel="0" collapsed="false">
      <c r="A38" s="55" t="s">
        <v>94</v>
      </c>
      <c r="B38" s="56" t="n">
        <v>100</v>
      </c>
      <c r="C38" s="57" t="n">
        <v>2424622</v>
      </c>
      <c r="D38" s="56" t="n">
        <v>-30</v>
      </c>
      <c r="E38" s="57" t="n">
        <v>-726275</v>
      </c>
      <c r="F38" s="56" t="n">
        <f aca="false">B38+D38</f>
        <v>70</v>
      </c>
      <c r="G38" s="57" t="n">
        <f aca="false">C38+E38</f>
        <v>1698347</v>
      </c>
    </row>
    <row r="39" customFormat="false" ht="12.75" hidden="false" customHeight="false" outlineLevel="0" collapsed="false">
      <c r="A39" s="55" t="s">
        <v>95</v>
      </c>
      <c r="B39" s="56" t="n">
        <v>240</v>
      </c>
      <c r="C39" s="57" t="n">
        <v>5822797</v>
      </c>
      <c r="D39" s="56" t="n">
        <v>50</v>
      </c>
      <c r="E39" s="57" t="n">
        <v>1216150</v>
      </c>
      <c r="F39" s="56" t="n">
        <f aca="false">B39+D39</f>
        <v>290</v>
      </c>
      <c r="G39" s="57" t="n">
        <f aca="false">C39+E39</f>
        <v>7038947</v>
      </c>
    </row>
    <row r="40" customFormat="false" ht="16.5" hidden="false" customHeight="true" outlineLevel="0" collapsed="false">
      <c r="A40" s="58" t="s">
        <v>24</v>
      </c>
      <c r="B40" s="59" t="n">
        <f aca="false">SUM(B5:B39)</f>
        <v>23280</v>
      </c>
      <c r="C40" s="60" t="n">
        <f aca="false">SUM(C5:C39)</f>
        <v>682410631</v>
      </c>
      <c r="D40" s="59" t="n">
        <f aca="false">SUM(D5:D39)</f>
        <v>-1780</v>
      </c>
      <c r="E40" s="60" t="n">
        <f aca="false">SUM(E5:E39)</f>
        <v>-48917321</v>
      </c>
      <c r="F40" s="59" t="n">
        <f aca="false">SUM(F5:F39)</f>
        <v>21500</v>
      </c>
      <c r="G40" s="60" t="n">
        <f aca="false">SUM(G5:G39)</f>
        <v>633493310</v>
      </c>
    </row>
  </sheetData>
  <mergeCells count="6">
    <mergeCell ref="D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21.99"/>
    <col collapsed="false" customWidth="true" hidden="false" outlineLevel="0" max="3" min="3" style="0" width="31.33"/>
    <col collapsed="false" customWidth="true" hidden="false" outlineLevel="0" max="4" min="4" style="0" width="13.99"/>
    <col collapsed="false" customWidth="true" hidden="false" outlineLevel="0" max="6" min="6" style="0" width="13.65"/>
    <col collapsed="false" customWidth="true" hidden="false" outlineLevel="0" max="8" min="8" style="0" width="19.15"/>
  </cols>
  <sheetData>
    <row r="1" customFormat="false" ht="31.5" hidden="false" customHeight="true" outlineLevel="0" collapsed="false">
      <c r="A1" s="1"/>
      <c r="B1" s="39" t="s">
        <v>96</v>
      </c>
      <c r="C1" s="39"/>
      <c r="D1" s="1"/>
      <c r="F1" s="40"/>
      <c r="G1" s="40"/>
      <c r="H1" s="40"/>
    </row>
    <row r="2" customFormat="false" ht="61.5" hidden="false" customHeight="true" outlineLevel="0" collapsed="false">
      <c r="A2" s="3" t="s">
        <v>97</v>
      </c>
      <c r="B2" s="3"/>
      <c r="C2" s="3"/>
      <c r="D2" s="41"/>
      <c r="E2" s="41"/>
      <c r="F2" s="41"/>
      <c r="G2" s="41"/>
      <c r="H2" s="41"/>
    </row>
    <row r="3" customFormat="false" ht="30" hidden="false" customHeight="true" outlineLevel="0" collapsed="false">
      <c r="A3" s="4"/>
      <c r="B3" s="4" t="s">
        <v>2</v>
      </c>
      <c r="C3" s="4"/>
      <c r="D3" s="42"/>
      <c r="E3" s="42"/>
      <c r="F3" s="42"/>
      <c r="G3" s="42"/>
      <c r="H3" s="42"/>
    </row>
    <row r="4" customFormat="false" ht="15.75" hidden="false" customHeight="false" outlineLevel="0" collapsed="false">
      <c r="A4" s="4"/>
      <c r="B4" s="4" t="s">
        <v>3</v>
      </c>
      <c r="C4" s="4" t="s">
        <v>4</v>
      </c>
      <c r="D4" s="42"/>
      <c r="E4" s="42"/>
      <c r="F4" s="42"/>
      <c r="G4" s="42"/>
      <c r="H4" s="42"/>
    </row>
    <row r="5" customFormat="false" ht="17.25" hidden="false" customHeight="true" outlineLevel="0" collapsed="false">
      <c r="A5" s="43" t="s">
        <v>98</v>
      </c>
      <c r="B5" s="43"/>
      <c r="C5" s="43"/>
      <c r="D5" s="42"/>
      <c r="E5" s="42"/>
      <c r="F5" s="42"/>
      <c r="G5" s="42"/>
      <c r="H5" s="42"/>
    </row>
    <row r="6" customFormat="false" ht="12.75" hidden="false" customHeight="false" outlineLevel="0" collapsed="false">
      <c r="A6" s="7" t="s">
        <v>99</v>
      </c>
      <c r="B6" s="44" t="n">
        <f aca="false">B7+B13+B19+B20</f>
        <v>18</v>
      </c>
      <c r="C6" s="45" t="n">
        <f aca="false">C7+C13+C19+C20</f>
        <v>2175210.72</v>
      </c>
      <c r="D6" s="42"/>
      <c r="E6" s="42"/>
      <c r="F6" s="42"/>
      <c r="G6" s="42"/>
      <c r="H6" s="42"/>
    </row>
    <row r="7" customFormat="false" ht="12.75" hidden="false" customHeight="false" outlineLevel="0" collapsed="false">
      <c r="A7" s="5" t="s">
        <v>6</v>
      </c>
      <c r="B7" s="11" t="n">
        <f aca="false">SUM(B8:B12)</f>
        <v>3</v>
      </c>
      <c r="C7" s="12" t="n">
        <f aca="false">SUM(C8:C12)</f>
        <v>362535.12</v>
      </c>
      <c r="D7" s="42"/>
      <c r="E7" s="42"/>
      <c r="F7" s="42"/>
      <c r="G7" s="42"/>
      <c r="H7" s="42"/>
    </row>
    <row r="8" customFormat="false" ht="12" hidden="false" customHeight="false" outlineLevel="0" collapsed="false">
      <c r="A8" s="13" t="s">
        <v>12</v>
      </c>
      <c r="B8" s="14" t="n">
        <v>1</v>
      </c>
      <c r="C8" s="15" t="n">
        <v>120845.04</v>
      </c>
      <c r="D8" s="42"/>
      <c r="E8" s="42"/>
      <c r="F8" s="42"/>
      <c r="G8" s="42"/>
      <c r="H8" s="42"/>
    </row>
    <row r="9" customFormat="false" ht="12" hidden="false" customHeight="false" outlineLevel="0" collapsed="false">
      <c r="A9" s="13" t="s">
        <v>8</v>
      </c>
      <c r="B9" s="14" t="n">
        <v>0</v>
      </c>
      <c r="C9" s="15" t="n">
        <v>0</v>
      </c>
      <c r="D9" s="42"/>
      <c r="E9" s="42"/>
      <c r="F9" s="42"/>
      <c r="G9" s="42"/>
      <c r="H9" s="42"/>
    </row>
    <row r="10" customFormat="false" ht="12" hidden="false" customHeight="false" outlineLevel="0" collapsed="false">
      <c r="A10" s="13" t="s">
        <v>9</v>
      </c>
      <c r="B10" s="14" t="n">
        <v>1</v>
      </c>
      <c r="C10" s="15" t="n">
        <v>120845.04</v>
      </c>
      <c r="D10" s="42"/>
      <c r="E10" s="42"/>
      <c r="F10" s="42"/>
      <c r="G10" s="42"/>
      <c r="H10" s="42"/>
    </row>
    <row r="11" customFormat="false" ht="12" hidden="false" customHeight="false" outlineLevel="0" collapsed="false">
      <c r="A11" s="13" t="s">
        <v>10</v>
      </c>
      <c r="B11" s="14" t="n">
        <v>0</v>
      </c>
      <c r="C11" s="15" t="n">
        <v>0</v>
      </c>
      <c r="D11" s="42"/>
      <c r="E11" s="42"/>
      <c r="F11" s="42"/>
      <c r="G11" s="42"/>
      <c r="H11" s="42"/>
    </row>
    <row r="12" customFormat="false" ht="12" hidden="false" customHeight="false" outlineLevel="0" collapsed="false">
      <c r="A12" s="13" t="s">
        <v>11</v>
      </c>
      <c r="B12" s="14" t="n">
        <v>1</v>
      </c>
      <c r="C12" s="15" t="n">
        <v>120845.04</v>
      </c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5" t="s">
        <v>7</v>
      </c>
      <c r="B13" s="11" t="n">
        <f aca="false">SUM(B14:B18)</f>
        <v>3</v>
      </c>
      <c r="C13" s="12" t="n">
        <f aca="false">SUM(C14:C18)</f>
        <v>362535.12</v>
      </c>
      <c r="D13" s="42"/>
      <c r="E13" s="42"/>
      <c r="F13" s="42"/>
      <c r="G13" s="42"/>
      <c r="H13" s="42"/>
    </row>
    <row r="14" customFormat="false" ht="12" hidden="false" customHeight="false" outlineLevel="0" collapsed="false">
      <c r="A14" s="13" t="s">
        <v>12</v>
      </c>
      <c r="B14" s="14" t="n">
        <v>1</v>
      </c>
      <c r="C14" s="15" t="n">
        <v>120845.04</v>
      </c>
      <c r="D14" s="42"/>
      <c r="E14" s="42"/>
      <c r="F14" s="42"/>
      <c r="G14" s="42"/>
      <c r="H14" s="42"/>
    </row>
    <row r="15" customFormat="false" ht="12" hidden="false" customHeight="false" outlineLevel="0" collapsed="false">
      <c r="A15" s="13" t="s">
        <v>8</v>
      </c>
      <c r="B15" s="14" t="n">
        <v>0</v>
      </c>
      <c r="C15" s="15" t="n">
        <v>0</v>
      </c>
      <c r="D15" s="42"/>
      <c r="E15" s="42"/>
      <c r="F15" s="42"/>
      <c r="G15" s="42"/>
      <c r="H15" s="42"/>
    </row>
    <row r="16" customFormat="false" ht="12" hidden="false" customHeight="false" outlineLevel="0" collapsed="false">
      <c r="A16" s="13" t="s">
        <v>9</v>
      </c>
      <c r="B16" s="14" t="n">
        <v>1</v>
      </c>
      <c r="C16" s="15" t="n">
        <v>120845.04</v>
      </c>
      <c r="D16" s="42"/>
      <c r="E16" s="42"/>
      <c r="F16" s="42"/>
      <c r="G16" s="42"/>
      <c r="H16" s="42"/>
    </row>
    <row r="17" customFormat="false" ht="12" hidden="false" customHeight="false" outlineLevel="0" collapsed="false">
      <c r="A17" s="13" t="s">
        <v>10</v>
      </c>
      <c r="B17" s="14" t="n">
        <v>0</v>
      </c>
      <c r="C17" s="15" t="n">
        <v>0</v>
      </c>
      <c r="D17" s="42"/>
      <c r="E17" s="42"/>
      <c r="F17" s="42"/>
      <c r="G17" s="42"/>
      <c r="H17" s="42"/>
    </row>
    <row r="18" customFormat="false" ht="12" hidden="false" customHeight="false" outlineLevel="0" collapsed="false">
      <c r="A18" s="13" t="s">
        <v>11</v>
      </c>
      <c r="B18" s="14" t="n">
        <v>1</v>
      </c>
      <c r="C18" s="15" t="n">
        <v>120845.04</v>
      </c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5" t="s">
        <v>13</v>
      </c>
      <c r="B19" s="11" t="n">
        <v>6</v>
      </c>
      <c r="C19" s="12" t="n">
        <v>725070.24</v>
      </c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5" t="s">
        <v>14</v>
      </c>
      <c r="B20" s="11" t="n">
        <v>6</v>
      </c>
      <c r="C20" s="12" t="n">
        <v>725070.24</v>
      </c>
      <c r="D20" s="42"/>
      <c r="E20" s="42"/>
      <c r="F20" s="42"/>
      <c r="G20" s="42"/>
      <c r="H20" s="42"/>
    </row>
    <row r="21" customFormat="false" ht="15" hidden="false" customHeight="true" outlineLevel="0" collapsed="false">
      <c r="A21" s="7" t="s">
        <v>100</v>
      </c>
      <c r="B21" s="44" t="n">
        <f aca="false">B22+B23+B28+B29</f>
        <v>54</v>
      </c>
      <c r="C21" s="45" t="n">
        <f aca="false">C22+C23+C28+C29</f>
        <v>7491987.54</v>
      </c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5" t="s">
        <v>6</v>
      </c>
      <c r="B22" s="11" t="n">
        <v>8</v>
      </c>
      <c r="C22" s="12" t="n">
        <v>1109924.08</v>
      </c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5" t="s">
        <v>7</v>
      </c>
      <c r="B23" s="11" t="n">
        <f aca="false">SUM(B24:B27)</f>
        <v>22</v>
      </c>
      <c r="C23" s="12" t="n">
        <f aca="false">SUM(C24:C27)</f>
        <v>3052291.22</v>
      </c>
      <c r="D23" s="42"/>
      <c r="E23" s="42"/>
      <c r="F23" s="42"/>
      <c r="G23" s="42"/>
      <c r="H23" s="42"/>
    </row>
    <row r="24" customFormat="false" ht="12" hidden="false" customHeight="false" outlineLevel="0" collapsed="false">
      <c r="A24" s="13" t="s">
        <v>12</v>
      </c>
      <c r="B24" s="14" t="n">
        <v>11</v>
      </c>
      <c r="C24" s="15" t="n">
        <v>1526145.61</v>
      </c>
      <c r="D24" s="42"/>
      <c r="E24" s="42"/>
      <c r="F24" s="42"/>
      <c r="G24" s="42"/>
      <c r="H24" s="42"/>
    </row>
    <row r="25" customFormat="false" ht="12" hidden="false" customHeight="false" outlineLevel="0" collapsed="false">
      <c r="A25" s="13" t="s">
        <v>8</v>
      </c>
      <c r="B25" s="14" t="n">
        <v>5</v>
      </c>
      <c r="C25" s="15" t="n">
        <v>693702.55</v>
      </c>
      <c r="D25" s="42"/>
      <c r="E25" s="42"/>
      <c r="F25" s="42"/>
      <c r="G25" s="42"/>
      <c r="H25" s="42"/>
    </row>
    <row r="26" customFormat="false" ht="12" hidden="false" customHeight="false" outlineLevel="0" collapsed="false">
      <c r="A26" s="13" t="s">
        <v>9</v>
      </c>
      <c r="B26" s="14" t="n">
        <v>3</v>
      </c>
      <c r="C26" s="15" t="n">
        <v>416221.53</v>
      </c>
      <c r="D26" s="42"/>
      <c r="E26" s="42"/>
      <c r="F26" s="42"/>
      <c r="G26" s="42"/>
      <c r="H26" s="42"/>
    </row>
    <row r="27" customFormat="false" ht="12" hidden="false" customHeight="false" outlineLevel="0" collapsed="false">
      <c r="A27" s="13" t="s">
        <v>11</v>
      </c>
      <c r="B27" s="14" t="n">
        <v>3</v>
      </c>
      <c r="C27" s="15" t="n">
        <v>416221.53</v>
      </c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5" t="s">
        <v>13</v>
      </c>
      <c r="B28" s="11" t="n">
        <v>12</v>
      </c>
      <c r="C28" s="12" t="n">
        <v>1664886.12</v>
      </c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5" t="s">
        <v>14</v>
      </c>
      <c r="B29" s="11" t="n">
        <v>12</v>
      </c>
      <c r="C29" s="12" t="n">
        <v>1664886.12</v>
      </c>
      <c r="D29" s="42"/>
      <c r="E29" s="42"/>
      <c r="F29" s="42"/>
      <c r="G29" s="42"/>
      <c r="H29" s="42"/>
    </row>
    <row r="30" customFormat="false" ht="16.5" hidden="false" customHeight="true" outlineLevel="0" collapsed="false">
      <c r="A30" s="43" t="s">
        <v>101</v>
      </c>
      <c r="B30" s="43"/>
      <c r="C30" s="43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7" t="s">
        <v>102</v>
      </c>
      <c r="B31" s="44" t="n">
        <f aca="false">B32+B33+B38+B39</f>
        <v>118</v>
      </c>
      <c r="C31" s="45" t="n">
        <f aca="false">C32+C33+C38+C39</f>
        <v>27761720.76</v>
      </c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5" t="s">
        <v>6</v>
      </c>
      <c r="B32" s="11" t="n">
        <v>27</v>
      </c>
      <c r="C32" s="12" t="n">
        <v>6352258.14</v>
      </c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5" t="s">
        <v>7</v>
      </c>
      <c r="B33" s="11" t="n">
        <f aca="false">SUM(B34:B37)</f>
        <v>37</v>
      </c>
      <c r="C33" s="12" t="n">
        <f aca="false">SUM(C34:C37)</f>
        <v>8704946.34</v>
      </c>
      <c r="D33" s="42"/>
      <c r="E33" s="42"/>
      <c r="F33" s="42"/>
      <c r="G33" s="42"/>
      <c r="H33" s="42"/>
    </row>
    <row r="34" customFormat="false" ht="12" hidden="false" customHeight="false" outlineLevel="0" collapsed="false">
      <c r="A34" s="13" t="s">
        <v>12</v>
      </c>
      <c r="B34" s="14" t="n">
        <v>8</v>
      </c>
      <c r="C34" s="15" t="n">
        <v>1882150.56</v>
      </c>
      <c r="D34" s="42"/>
      <c r="E34" s="42"/>
      <c r="F34" s="42"/>
      <c r="G34" s="42"/>
      <c r="H34" s="42"/>
    </row>
    <row r="35" customFormat="false" ht="12" hidden="false" customHeight="false" outlineLevel="0" collapsed="false">
      <c r="A35" s="13" t="s">
        <v>8</v>
      </c>
      <c r="B35" s="14" t="n">
        <v>13</v>
      </c>
      <c r="C35" s="15" t="n">
        <v>3058494.66</v>
      </c>
      <c r="D35" s="42"/>
      <c r="E35" s="42"/>
      <c r="F35" s="42"/>
      <c r="G35" s="42"/>
      <c r="H35" s="42"/>
    </row>
    <row r="36" customFormat="false" ht="12" hidden="false" customHeight="false" outlineLevel="0" collapsed="false">
      <c r="A36" s="13" t="s">
        <v>9</v>
      </c>
      <c r="B36" s="14" t="n">
        <v>7</v>
      </c>
      <c r="C36" s="15" t="n">
        <v>1646881.74</v>
      </c>
      <c r="D36" s="42"/>
      <c r="E36" s="42"/>
      <c r="F36" s="42"/>
      <c r="G36" s="42"/>
      <c r="H36" s="42"/>
    </row>
    <row r="37" customFormat="false" ht="12" hidden="false" customHeight="false" outlineLevel="0" collapsed="false">
      <c r="A37" s="13" t="s">
        <v>11</v>
      </c>
      <c r="B37" s="14" t="n">
        <v>9</v>
      </c>
      <c r="C37" s="15" t="n">
        <v>2117419.38</v>
      </c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5" t="s">
        <v>13</v>
      </c>
      <c r="B38" s="11" t="n">
        <v>27</v>
      </c>
      <c r="C38" s="12" t="n">
        <v>6352258.14</v>
      </c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5" t="s">
        <v>14</v>
      </c>
      <c r="B39" s="11" t="n">
        <v>27</v>
      </c>
      <c r="C39" s="12" t="n">
        <v>6352258.14</v>
      </c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7" t="s">
        <v>103</v>
      </c>
      <c r="B40" s="44" t="n">
        <f aca="false">B41+B46+B52+B53</f>
        <v>53</v>
      </c>
      <c r="C40" s="45" t="n">
        <f aca="false">C41+C46+C52+C53</f>
        <v>18234424.75</v>
      </c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5" t="s">
        <v>6</v>
      </c>
      <c r="B41" s="11" t="n">
        <f aca="false">SUM(B42:B45)</f>
        <v>9</v>
      </c>
      <c r="C41" s="12" t="n">
        <f aca="false">SUM(C42:C45)</f>
        <v>3096411.75</v>
      </c>
      <c r="D41" s="42"/>
      <c r="E41" s="42"/>
      <c r="F41" s="42"/>
      <c r="G41" s="42"/>
      <c r="H41" s="42"/>
    </row>
    <row r="42" customFormat="false" ht="12" hidden="false" customHeight="false" outlineLevel="0" collapsed="false">
      <c r="A42" s="13" t="s">
        <v>12</v>
      </c>
      <c r="B42" s="14" t="n">
        <v>0</v>
      </c>
      <c r="C42" s="15" t="n">
        <v>0</v>
      </c>
      <c r="D42" s="42"/>
      <c r="E42" s="42"/>
      <c r="F42" s="42"/>
      <c r="G42" s="42"/>
      <c r="H42" s="42"/>
    </row>
    <row r="43" customFormat="false" ht="12" hidden="false" customHeight="false" outlineLevel="0" collapsed="false">
      <c r="A43" s="13" t="s">
        <v>8</v>
      </c>
      <c r="B43" s="14" t="n">
        <v>7</v>
      </c>
      <c r="C43" s="15" t="n">
        <v>2408320.25</v>
      </c>
      <c r="D43" s="42"/>
      <c r="E43" s="42"/>
      <c r="F43" s="42"/>
      <c r="G43" s="42"/>
      <c r="H43" s="42"/>
    </row>
    <row r="44" customFormat="false" ht="12" hidden="false" customHeight="false" outlineLevel="0" collapsed="false">
      <c r="A44" s="13" t="s">
        <v>9</v>
      </c>
      <c r="B44" s="14" t="n">
        <v>2</v>
      </c>
      <c r="C44" s="15" t="n">
        <v>688091.5</v>
      </c>
      <c r="D44" s="42"/>
      <c r="E44" s="42"/>
      <c r="F44" s="42"/>
      <c r="G44" s="42"/>
      <c r="H44" s="42"/>
    </row>
    <row r="45" customFormat="false" ht="12" hidden="false" customHeight="false" outlineLevel="0" collapsed="false">
      <c r="A45" s="13" t="s">
        <v>11</v>
      </c>
      <c r="B45" s="14" t="n">
        <v>0</v>
      </c>
      <c r="C45" s="15" t="n">
        <v>0</v>
      </c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5" t="s">
        <v>7</v>
      </c>
      <c r="B46" s="11" t="n">
        <f aca="false">SUM(B47:B51)</f>
        <v>14</v>
      </c>
      <c r="C46" s="12" t="n">
        <f aca="false">SUM(C47:C51)</f>
        <v>4816640.5</v>
      </c>
      <c r="D46" s="42"/>
      <c r="E46" s="42"/>
      <c r="F46" s="42"/>
      <c r="G46" s="42"/>
      <c r="H46" s="42"/>
    </row>
    <row r="47" customFormat="false" ht="12" hidden="false" customHeight="false" outlineLevel="0" collapsed="false">
      <c r="A47" s="13" t="s">
        <v>12</v>
      </c>
      <c r="B47" s="14" t="n">
        <v>3</v>
      </c>
      <c r="C47" s="15" t="n">
        <v>1032137.25</v>
      </c>
      <c r="D47" s="42"/>
      <c r="E47" s="42"/>
      <c r="F47" s="42"/>
      <c r="G47" s="42"/>
      <c r="H47" s="42"/>
    </row>
    <row r="48" customFormat="false" ht="12" hidden="false" customHeight="false" outlineLevel="0" collapsed="false">
      <c r="A48" s="13" t="s">
        <v>8</v>
      </c>
      <c r="B48" s="14" t="n">
        <v>4</v>
      </c>
      <c r="C48" s="15" t="n">
        <v>1376183</v>
      </c>
      <c r="D48" s="42"/>
      <c r="E48" s="42"/>
      <c r="F48" s="42"/>
      <c r="G48" s="42"/>
      <c r="H48" s="42"/>
    </row>
    <row r="49" customFormat="false" ht="12" hidden="false" customHeight="false" outlineLevel="0" collapsed="false">
      <c r="A49" s="13" t="s">
        <v>9</v>
      </c>
      <c r="B49" s="14" t="n">
        <v>3</v>
      </c>
      <c r="C49" s="15" t="n">
        <v>1032137.25</v>
      </c>
      <c r="D49" s="42"/>
      <c r="E49" s="42"/>
      <c r="F49" s="42"/>
      <c r="G49" s="42"/>
      <c r="H49" s="42"/>
    </row>
    <row r="50" customFormat="false" ht="12" hidden="false" customHeight="false" outlineLevel="0" collapsed="false">
      <c r="A50" s="13" t="s">
        <v>10</v>
      </c>
      <c r="B50" s="14" t="n">
        <v>1</v>
      </c>
      <c r="C50" s="15" t="n">
        <v>344045.75</v>
      </c>
      <c r="D50" s="42"/>
      <c r="E50" s="42"/>
      <c r="F50" s="42"/>
      <c r="G50" s="42"/>
      <c r="H50" s="42"/>
    </row>
    <row r="51" customFormat="false" ht="12" hidden="false" customHeight="false" outlineLevel="0" collapsed="false">
      <c r="A51" s="13" t="s">
        <v>11</v>
      </c>
      <c r="B51" s="14" t="n">
        <v>3</v>
      </c>
      <c r="C51" s="15" t="n">
        <v>1032137.25</v>
      </c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5" t="s">
        <v>13</v>
      </c>
      <c r="B52" s="11" t="n">
        <v>15</v>
      </c>
      <c r="C52" s="12" t="n">
        <v>5160686.25</v>
      </c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5" t="s">
        <v>14</v>
      </c>
      <c r="B53" s="11" t="n">
        <v>15</v>
      </c>
      <c r="C53" s="12" t="n">
        <v>5160686.25</v>
      </c>
      <c r="D53" s="42"/>
      <c r="E53" s="42"/>
      <c r="F53" s="42"/>
      <c r="G53" s="42"/>
      <c r="H53" s="42"/>
    </row>
    <row r="54" customFormat="false" ht="14.25" hidden="false" customHeight="true" outlineLevel="0" collapsed="false">
      <c r="A54" s="43" t="s">
        <v>22</v>
      </c>
      <c r="B54" s="43"/>
      <c r="C54" s="43"/>
      <c r="D54" s="46"/>
      <c r="E54" s="46"/>
      <c r="F54" s="46"/>
      <c r="G54" s="46"/>
      <c r="H54" s="46"/>
    </row>
    <row r="55" customFormat="false" ht="18.75" hidden="false" customHeight="true" outlineLevel="0" collapsed="false">
      <c r="A55" s="7" t="s">
        <v>102</v>
      </c>
      <c r="B55" s="44" t="n">
        <f aca="false">B56+B57+B63+B64</f>
        <v>186</v>
      </c>
      <c r="C55" s="45" t="n">
        <f aca="false">C56+C57+C63+C64</f>
        <v>43760000.52</v>
      </c>
    </row>
    <row r="56" customFormat="false" ht="15.75" hidden="false" customHeight="true" outlineLevel="0" collapsed="false">
      <c r="A56" s="5" t="s">
        <v>6</v>
      </c>
      <c r="B56" s="11" t="n">
        <v>50</v>
      </c>
      <c r="C56" s="12" t="n">
        <v>11763441</v>
      </c>
    </row>
    <row r="57" customFormat="false" ht="12.75" hidden="false" customHeight="true" outlineLevel="0" collapsed="false">
      <c r="A57" s="5" t="s">
        <v>7</v>
      </c>
      <c r="B57" s="11" t="n">
        <f aca="false">SUM(B58:B62)</f>
        <v>36</v>
      </c>
      <c r="C57" s="12" t="n">
        <f aca="false">SUM(C58:C62)</f>
        <v>8469677.52</v>
      </c>
    </row>
    <row r="58" customFormat="false" ht="11.25" hidden="false" customHeight="true" outlineLevel="0" collapsed="false">
      <c r="A58" s="13" t="s">
        <v>12</v>
      </c>
      <c r="B58" s="14" t="n">
        <v>7</v>
      </c>
      <c r="C58" s="15" t="n">
        <v>1646881.74</v>
      </c>
    </row>
    <row r="59" customFormat="false" ht="12" hidden="false" customHeight="true" outlineLevel="0" collapsed="false">
      <c r="A59" s="13" t="s">
        <v>8</v>
      </c>
      <c r="B59" s="14" t="n">
        <v>7</v>
      </c>
      <c r="C59" s="15" t="n">
        <v>1646881.74</v>
      </c>
    </row>
    <row r="60" customFormat="false" ht="12.75" hidden="false" customHeight="true" outlineLevel="0" collapsed="false">
      <c r="A60" s="13" t="s">
        <v>9</v>
      </c>
      <c r="B60" s="14" t="n">
        <v>7</v>
      </c>
      <c r="C60" s="15" t="n">
        <v>1646881.74</v>
      </c>
    </row>
    <row r="61" customFormat="false" ht="12.75" hidden="false" customHeight="true" outlineLevel="0" collapsed="false">
      <c r="A61" s="13" t="s">
        <v>10</v>
      </c>
      <c r="B61" s="14" t="n">
        <v>7</v>
      </c>
      <c r="C61" s="15" t="n">
        <v>1646881.74</v>
      </c>
    </row>
    <row r="62" customFormat="false" ht="12" hidden="false" customHeight="true" outlineLevel="0" collapsed="false">
      <c r="A62" s="13" t="s">
        <v>11</v>
      </c>
      <c r="B62" s="14" t="n">
        <v>8</v>
      </c>
      <c r="C62" s="15" t="n">
        <v>1882150.56</v>
      </c>
    </row>
    <row r="63" customFormat="false" ht="12.75" hidden="false" customHeight="false" outlineLevel="0" collapsed="false">
      <c r="A63" s="5" t="s">
        <v>13</v>
      </c>
      <c r="B63" s="11" t="n">
        <v>50</v>
      </c>
      <c r="C63" s="12" t="n">
        <v>11763441</v>
      </c>
    </row>
    <row r="64" customFormat="false" ht="12.75" hidden="false" customHeight="false" outlineLevel="0" collapsed="false">
      <c r="A64" s="5" t="s">
        <v>14</v>
      </c>
      <c r="B64" s="11" t="n">
        <v>50</v>
      </c>
      <c r="C64" s="12" t="n">
        <v>11763441</v>
      </c>
    </row>
    <row r="65" customFormat="false" ht="12.75" hidden="false" customHeight="false" outlineLevel="0" collapsed="false">
      <c r="A65" s="7" t="s">
        <v>103</v>
      </c>
      <c r="B65" s="44" t="n">
        <f aca="false">B66+B67+B73+B74</f>
        <v>69</v>
      </c>
      <c r="C65" s="45" t="n">
        <f aca="false">C66+C67+C73+C74</f>
        <v>23739156.75</v>
      </c>
    </row>
    <row r="66" customFormat="false" ht="12.75" hidden="false" customHeight="false" outlineLevel="0" collapsed="false">
      <c r="A66" s="5" t="s">
        <v>6</v>
      </c>
      <c r="B66" s="11" t="n">
        <v>17</v>
      </c>
      <c r="C66" s="12" t="n">
        <v>5848777.75</v>
      </c>
    </row>
    <row r="67" customFormat="false" ht="14.25" hidden="false" customHeight="true" outlineLevel="0" collapsed="false">
      <c r="A67" s="5" t="s">
        <v>7</v>
      </c>
      <c r="B67" s="11" t="n">
        <f aca="false">SUM(B68:B72)</f>
        <v>22</v>
      </c>
      <c r="C67" s="12" t="n">
        <f aca="false">SUM(C68:C72)</f>
        <v>7569006.5</v>
      </c>
    </row>
    <row r="68" customFormat="false" ht="12.75" hidden="false" customHeight="true" outlineLevel="0" collapsed="false">
      <c r="A68" s="13" t="s">
        <v>12</v>
      </c>
      <c r="B68" s="14" t="n">
        <v>4</v>
      </c>
      <c r="C68" s="15" t="n">
        <v>1376183</v>
      </c>
    </row>
    <row r="69" customFormat="false" ht="12" hidden="false" customHeight="false" outlineLevel="0" collapsed="false">
      <c r="A69" s="13" t="s">
        <v>8</v>
      </c>
      <c r="B69" s="14" t="n">
        <v>2</v>
      </c>
      <c r="C69" s="15" t="n">
        <v>688091.5</v>
      </c>
    </row>
    <row r="70" customFormat="false" ht="12" hidden="false" customHeight="false" outlineLevel="0" collapsed="false">
      <c r="A70" s="13" t="s">
        <v>9</v>
      </c>
      <c r="B70" s="14" t="n">
        <v>6</v>
      </c>
      <c r="C70" s="15" t="n">
        <v>2064274.5</v>
      </c>
    </row>
    <row r="71" customFormat="false" ht="12" hidden="false" customHeight="false" outlineLevel="0" collapsed="false">
      <c r="A71" s="13" t="s">
        <v>10</v>
      </c>
      <c r="B71" s="14" t="n">
        <v>2</v>
      </c>
      <c r="C71" s="15" t="n">
        <v>688091.5</v>
      </c>
    </row>
    <row r="72" customFormat="false" ht="12" hidden="false" customHeight="false" outlineLevel="0" collapsed="false">
      <c r="A72" s="13" t="s">
        <v>11</v>
      </c>
      <c r="B72" s="14" t="n">
        <v>8</v>
      </c>
      <c r="C72" s="15" t="n">
        <v>2752366</v>
      </c>
    </row>
    <row r="73" customFormat="false" ht="12.75" hidden="false" customHeight="false" outlineLevel="0" collapsed="false">
      <c r="A73" s="5" t="s">
        <v>13</v>
      </c>
      <c r="B73" s="11" t="n">
        <v>15</v>
      </c>
      <c r="C73" s="12" t="n">
        <v>5160686.25</v>
      </c>
    </row>
    <row r="74" customFormat="false" ht="12.75" hidden="false" customHeight="false" outlineLevel="0" collapsed="false">
      <c r="A74" s="5" t="s">
        <v>14</v>
      </c>
      <c r="B74" s="11" t="n">
        <v>15</v>
      </c>
      <c r="C74" s="12" t="n">
        <v>5160686.25</v>
      </c>
    </row>
    <row r="75" customFormat="false" ht="14.25" hidden="false" customHeight="true" outlineLevel="0" collapsed="false">
      <c r="A75" s="43" t="s">
        <v>104</v>
      </c>
      <c r="B75" s="43"/>
      <c r="C75" s="43"/>
    </row>
    <row r="76" customFormat="false" ht="12.75" hidden="false" customHeight="false" outlineLevel="0" collapsed="false">
      <c r="A76" s="7" t="s">
        <v>105</v>
      </c>
      <c r="B76" s="44" t="n">
        <f aca="false">B77+B78+B84+B85</f>
        <v>87</v>
      </c>
      <c r="C76" s="45" t="n">
        <f aca="false">C77+C78+C84+C85</f>
        <v>19459759.8</v>
      </c>
    </row>
    <row r="77" customFormat="false" ht="12.75" hidden="false" customHeight="false" outlineLevel="0" collapsed="false">
      <c r="A77" s="5" t="s">
        <v>6</v>
      </c>
      <c r="B77" s="11" t="n">
        <v>16</v>
      </c>
      <c r="C77" s="12" t="n">
        <v>3578806.4</v>
      </c>
    </row>
    <row r="78" customFormat="false" ht="12.75" hidden="false" customHeight="false" outlineLevel="0" collapsed="false">
      <c r="A78" s="5" t="s">
        <v>7</v>
      </c>
      <c r="B78" s="11" t="n">
        <f aca="false">SUM(B79:B83)</f>
        <v>39</v>
      </c>
      <c r="C78" s="12" t="n">
        <f aca="false">SUM(C79:C83)</f>
        <v>8723340.6</v>
      </c>
    </row>
    <row r="79" customFormat="false" ht="12" hidden="false" customHeight="false" outlineLevel="0" collapsed="false">
      <c r="A79" s="13" t="s">
        <v>12</v>
      </c>
      <c r="B79" s="14" t="n">
        <v>13</v>
      </c>
      <c r="C79" s="15" t="n">
        <v>2907780.2</v>
      </c>
    </row>
    <row r="80" customFormat="false" ht="12" hidden="false" customHeight="false" outlineLevel="0" collapsed="false">
      <c r="A80" s="13" t="s">
        <v>8</v>
      </c>
      <c r="B80" s="14" t="n">
        <v>7</v>
      </c>
      <c r="C80" s="15" t="n">
        <v>1565727.8</v>
      </c>
    </row>
    <row r="81" customFormat="false" ht="12.75" hidden="false" customHeight="true" outlineLevel="0" collapsed="false">
      <c r="A81" s="13" t="s">
        <v>9</v>
      </c>
      <c r="B81" s="14" t="n">
        <v>6</v>
      </c>
      <c r="C81" s="15" t="n">
        <v>1342052.4</v>
      </c>
    </row>
    <row r="82" customFormat="false" ht="12" hidden="false" customHeight="false" outlineLevel="0" collapsed="false">
      <c r="A82" s="13" t="s">
        <v>10</v>
      </c>
      <c r="B82" s="14" t="n">
        <v>7</v>
      </c>
      <c r="C82" s="15" t="n">
        <v>1565727.8</v>
      </c>
    </row>
    <row r="83" customFormat="false" ht="12" hidden="false" customHeight="false" outlineLevel="0" collapsed="false">
      <c r="A83" s="13" t="s">
        <v>11</v>
      </c>
      <c r="B83" s="14" t="n">
        <v>6</v>
      </c>
      <c r="C83" s="15" t="n">
        <v>1342052.4</v>
      </c>
    </row>
    <row r="84" customFormat="false" ht="12.75" hidden="false" customHeight="false" outlineLevel="0" collapsed="false">
      <c r="A84" s="5" t="s">
        <v>13</v>
      </c>
      <c r="B84" s="11" t="n">
        <v>16</v>
      </c>
      <c r="C84" s="12" t="n">
        <v>3578806.4</v>
      </c>
    </row>
    <row r="85" customFormat="false" ht="12.75" hidden="false" customHeight="false" outlineLevel="0" collapsed="false">
      <c r="A85" s="5" t="s">
        <v>14</v>
      </c>
      <c r="B85" s="11" t="n">
        <v>16</v>
      </c>
      <c r="C85" s="12" t="n">
        <v>3578806.4</v>
      </c>
    </row>
    <row r="86" customFormat="false" ht="12.75" hidden="false" customHeight="false" outlineLevel="0" collapsed="false">
      <c r="A86" s="7" t="s">
        <v>106</v>
      </c>
      <c r="B86" s="44" t="n">
        <f aca="false">B87+B88+B94+B100</f>
        <v>44</v>
      </c>
      <c r="C86" s="45" t="n">
        <f aca="false">C87+C88+C94+C100</f>
        <v>12525830.24</v>
      </c>
    </row>
    <row r="87" customFormat="false" ht="12.75" hidden="false" customHeight="false" outlineLevel="0" collapsed="false">
      <c r="A87" s="5" t="s">
        <v>6</v>
      </c>
      <c r="B87" s="11" t="n">
        <v>12</v>
      </c>
      <c r="C87" s="12" t="n">
        <v>3416135.52</v>
      </c>
    </row>
    <row r="88" customFormat="false" ht="12.75" hidden="false" customHeight="false" outlineLevel="0" collapsed="false">
      <c r="A88" s="5" t="s">
        <v>7</v>
      </c>
      <c r="B88" s="11" t="n">
        <f aca="false">SUM(B89:B93)</f>
        <v>12</v>
      </c>
      <c r="C88" s="12" t="n">
        <f aca="false">SUM(C89:C93)</f>
        <v>3416135.52</v>
      </c>
    </row>
    <row r="89" customFormat="false" ht="12" hidden="false" customHeight="false" outlineLevel="0" collapsed="false">
      <c r="A89" s="13" t="s">
        <v>12</v>
      </c>
      <c r="B89" s="14" t="n">
        <v>3</v>
      </c>
      <c r="C89" s="15" t="n">
        <v>854033.88</v>
      </c>
    </row>
    <row r="90" customFormat="false" ht="12" hidden="false" customHeight="false" outlineLevel="0" collapsed="false">
      <c r="A90" s="13" t="s">
        <v>8</v>
      </c>
      <c r="B90" s="14" t="n">
        <v>3</v>
      </c>
      <c r="C90" s="15" t="n">
        <v>854033.88</v>
      </c>
    </row>
    <row r="91" customFormat="false" ht="12" hidden="false" customHeight="false" outlineLevel="0" collapsed="false">
      <c r="A91" s="13" t="s">
        <v>9</v>
      </c>
      <c r="B91" s="14" t="n">
        <v>2</v>
      </c>
      <c r="C91" s="15" t="n">
        <v>569355.92</v>
      </c>
    </row>
    <row r="92" customFormat="false" ht="12.75" hidden="false" customHeight="true" outlineLevel="0" collapsed="false">
      <c r="A92" s="13" t="s">
        <v>10</v>
      </c>
      <c r="B92" s="14" t="n">
        <v>2</v>
      </c>
      <c r="C92" s="15" t="n">
        <v>569355.92</v>
      </c>
    </row>
    <row r="93" customFormat="false" ht="12" hidden="false" customHeight="false" outlineLevel="0" collapsed="false">
      <c r="A93" s="13" t="s">
        <v>11</v>
      </c>
      <c r="B93" s="14" t="n">
        <v>2</v>
      </c>
      <c r="C93" s="15" t="n">
        <v>569355.92</v>
      </c>
    </row>
    <row r="94" customFormat="false" ht="12.75" hidden="false" customHeight="false" outlineLevel="0" collapsed="false">
      <c r="A94" s="5" t="s">
        <v>13</v>
      </c>
      <c r="B94" s="11" t="n">
        <f aca="false">SUM(B95:B99)</f>
        <v>10</v>
      </c>
      <c r="C94" s="12" t="n">
        <f aca="false">SUM(C95:C99)</f>
        <v>2846779.6</v>
      </c>
    </row>
    <row r="95" customFormat="false" ht="12" hidden="false" customHeight="false" outlineLevel="0" collapsed="false">
      <c r="A95" s="13" t="s">
        <v>12</v>
      </c>
      <c r="B95" s="14" t="n">
        <v>2</v>
      </c>
      <c r="C95" s="15" t="n">
        <v>569355.92</v>
      </c>
    </row>
    <row r="96" customFormat="false" ht="12" hidden="false" customHeight="false" outlineLevel="0" collapsed="false">
      <c r="A96" s="13" t="s">
        <v>8</v>
      </c>
      <c r="B96" s="14" t="n">
        <v>2</v>
      </c>
      <c r="C96" s="15" t="n">
        <v>569355.92</v>
      </c>
    </row>
    <row r="97" customFormat="false" ht="12" hidden="false" customHeight="false" outlineLevel="0" collapsed="false">
      <c r="A97" s="13" t="s">
        <v>9</v>
      </c>
      <c r="B97" s="14" t="n">
        <v>2</v>
      </c>
      <c r="C97" s="15" t="n">
        <v>569355.92</v>
      </c>
    </row>
    <row r="98" customFormat="false" ht="12" hidden="false" customHeight="false" outlineLevel="0" collapsed="false">
      <c r="A98" s="13" t="s">
        <v>10</v>
      </c>
      <c r="B98" s="14" t="n">
        <v>2</v>
      </c>
      <c r="C98" s="15" t="n">
        <v>569355.92</v>
      </c>
    </row>
    <row r="99" customFormat="false" ht="12" hidden="false" customHeight="false" outlineLevel="0" collapsed="false">
      <c r="A99" s="13" t="s">
        <v>11</v>
      </c>
      <c r="B99" s="14" t="n">
        <v>2</v>
      </c>
      <c r="C99" s="15" t="n">
        <v>569355.92</v>
      </c>
    </row>
    <row r="100" customFormat="false" ht="12.75" hidden="false" customHeight="false" outlineLevel="0" collapsed="false">
      <c r="A100" s="5" t="s">
        <v>14</v>
      </c>
      <c r="B100" s="11" t="n">
        <f aca="false">SUM(B101:B105)</f>
        <v>10</v>
      </c>
      <c r="C100" s="12" t="n">
        <f aca="false">SUM(C101:C105)</f>
        <v>2846779.6</v>
      </c>
    </row>
    <row r="101" customFormat="false" ht="12" hidden="false" customHeight="false" outlineLevel="0" collapsed="false">
      <c r="A101" s="13" t="s">
        <v>12</v>
      </c>
      <c r="B101" s="14" t="n">
        <v>2</v>
      </c>
      <c r="C101" s="15" t="n">
        <v>569355.92</v>
      </c>
    </row>
    <row r="102" customFormat="false" ht="12" hidden="false" customHeight="false" outlineLevel="0" collapsed="false">
      <c r="A102" s="13" t="s">
        <v>8</v>
      </c>
      <c r="B102" s="14" t="n">
        <v>2</v>
      </c>
      <c r="C102" s="15" t="n">
        <v>569355.92</v>
      </c>
    </row>
    <row r="103" customFormat="false" ht="12" hidden="false" customHeight="false" outlineLevel="0" collapsed="false">
      <c r="A103" s="13" t="s">
        <v>9</v>
      </c>
      <c r="B103" s="14" t="n">
        <v>2</v>
      </c>
      <c r="C103" s="15" t="n">
        <v>569355.92</v>
      </c>
    </row>
    <row r="104" customFormat="false" ht="12" hidden="false" customHeight="false" outlineLevel="0" collapsed="false">
      <c r="A104" s="13" t="s">
        <v>10</v>
      </c>
      <c r="B104" s="14" t="n">
        <v>2</v>
      </c>
      <c r="C104" s="15" t="n">
        <v>569355.92</v>
      </c>
    </row>
    <row r="105" customFormat="false" ht="12" hidden="false" customHeight="false" outlineLevel="0" collapsed="false">
      <c r="A105" s="13" t="s">
        <v>11</v>
      </c>
      <c r="B105" s="14" t="n">
        <v>2</v>
      </c>
      <c r="C105" s="15" t="n">
        <v>569355.92</v>
      </c>
    </row>
    <row r="106" customFormat="false" ht="12.75" hidden="false" customHeight="false" outlineLevel="0" collapsed="false">
      <c r="A106" s="7" t="s">
        <v>107</v>
      </c>
      <c r="B106" s="44" t="n">
        <f aca="false">B107+B108+B114+B120</f>
        <v>87</v>
      </c>
      <c r="C106" s="45" t="n">
        <f aca="false">C107+C108+C114+C120</f>
        <v>17367731.7</v>
      </c>
    </row>
    <row r="107" customFormat="false" ht="12.75" hidden="false" customHeight="false" outlineLevel="0" collapsed="false">
      <c r="A107" s="5" t="s">
        <v>6</v>
      </c>
      <c r="B107" s="11" t="n">
        <v>21</v>
      </c>
      <c r="C107" s="12" t="n">
        <v>4192211.1</v>
      </c>
    </row>
    <row r="108" customFormat="false" ht="12.75" hidden="false" customHeight="false" outlineLevel="0" collapsed="false">
      <c r="A108" s="5" t="s">
        <v>7</v>
      </c>
      <c r="B108" s="11" t="n">
        <f aca="false">SUM(B109:B113)</f>
        <v>16</v>
      </c>
      <c r="C108" s="12" t="n">
        <f aca="false">SUM(C109:C113)</f>
        <v>3194065.6</v>
      </c>
    </row>
    <row r="109" customFormat="false" ht="12" hidden="false" customHeight="false" outlineLevel="0" collapsed="false">
      <c r="A109" s="13" t="s">
        <v>12</v>
      </c>
      <c r="B109" s="14" t="n">
        <v>5</v>
      </c>
      <c r="C109" s="15" t="n">
        <v>998145.5</v>
      </c>
    </row>
    <row r="110" customFormat="false" ht="12" hidden="false" customHeight="false" outlineLevel="0" collapsed="false">
      <c r="A110" s="13" t="s">
        <v>8</v>
      </c>
      <c r="B110" s="14" t="n">
        <v>2</v>
      </c>
      <c r="C110" s="15" t="n">
        <v>399258.2</v>
      </c>
    </row>
    <row r="111" customFormat="false" ht="12" hidden="false" customHeight="false" outlineLevel="0" collapsed="false">
      <c r="A111" s="13" t="s">
        <v>9</v>
      </c>
      <c r="B111" s="14" t="n">
        <v>5</v>
      </c>
      <c r="C111" s="15" t="n">
        <v>998145.5</v>
      </c>
    </row>
    <row r="112" customFormat="false" ht="12.75" hidden="false" customHeight="true" outlineLevel="0" collapsed="false">
      <c r="A112" s="13" t="s">
        <v>10</v>
      </c>
      <c r="B112" s="14" t="n">
        <v>2</v>
      </c>
      <c r="C112" s="15" t="n">
        <v>399258.2</v>
      </c>
    </row>
    <row r="113" customFormat="false" ht="12.75" hidden="false" customHeight="true" outlineLevel="0" collapsed="false">
      <c r="A113" s="13" t="s">
        <v>11</v>
      </c>
      <c r="B113" s="14" t="n">
        <v>2</v>
      </c>
      <c r="C113" s="15" t="n">
        <v>399258.2</v>
      </c>
    </row>
    <row r="114" customFormat="false" ht="12.75" hidden="false" customHeight="false" outlineLevel="0" collapsed="false">
      <c r="A114" s="5" t="s">
        <v>13</v>
      </c>
      <c r="B114" s="11" t="n">
        <f aca="false">SUM(B115:B119)</f>
        <v>25</v>
      </c>
      <c r="C114" s="12" t="n">
        <f aca="false">SUM(C115:C119)</f>
        <v>4990727.5</v>
      </c>
    </row>
    <row r="115" customFormat="false" ht="12" hidden="false" customHeight="false" outlineLevel="0" collapsed="false">
      <c r="A115" s="13" t="s">
        <v>12</v>
      </c>
      <c r="B115" s="14" t="n">
        <v>5</v>
      </c>
      <c r="C115" s="15" t="n">
        <v>998145.5</v>
      </c>
    </row>
    <row r="116" customFormat="false" ht="12" hidden="false" customHeight="false" outlineLevel="0" collapsed="false">
      <c r="A116" s="13" t="s">
        <v>8</v>
      </c>
      <c r="B116" s="14" t="n">
        <v>5</v>
      </c>
      <c r="C116" s="15" t="n">
        <v>998145.5</v>
      </c>
    </row>
    <row r="117" customFormat="false" ht="12" hidden="false" customHeight="false" outlineLevel="0" collapsed="false">
      <c r="A117" s="13" t="s">
        <v>9</v>
      </c>
      <c r="B117" s="14" t="n">
        <v>5</v>
      </c>
      <c r="C117" s="15" t="n">
        <v>998145.5</v>
      </c>
    </row>
    <row r="118" customFormat="false" ht="12" hidden="false" customHeight="false" outlineLevel="0" collapsed="false">
      <c r="A118" s="13" t="s">
        <v>10</v>
      </c>
      <c r="B118" s="14" t="n">
        <v>5</v>
      </c>
      <c r="C118" s="15" t="n">
        <v>998145.5</v>
      </c>
    </row>
    <row r="119" customFormat="false" ht="12" hidden="false" customHeight="false" outlineLevel="0" collapsed="false">
      <c r="A119" s="13" t="s">
        <v>11</v>
      </c>
      <c r="B119" s="14" t="n">
        <v>5</v>
      </c>
      <c r="C119" s="15" t="n">
        <v>998145.5</v>
      </c>
    </row>
    <row r="120" customFormat="false" ht="12.75" hidden="false" customHeight="false" outlineLevel="0" collapsed="false">
      <c r="A120" s="5" t="s">
        <v>14</v>
      </c>
      <c r="B120" s="11" t="n">
        <f aca="false">SUM(B121:B125)</f>
        <v>25</v>
      </c>
      <c r="C120" s="12" t="n">
        <f aca="false">SUM(C121:C125)</f>
        <v>4990727.5</v>
      </c>
    </row>
    <row r="121" customFormat="false" ht="12" hidden="false" customHeight="false" outlineLevel="0" collapsed="false">
      <c r="A121" s="13" t="s">
        <v>12</v>
      </c>
      <c r="B121" s="14" t="n">
        <v>5</v>
      </c>
      <c r="C121" s="15" t="n">
        <v>998145.5</v>
      </c>
    </row>
    <row r="122" customFormat="false" ht="12" hidden="false" customHeight="false" outlineLevel="0" collapsed="false">
      <c r="A122" s="13" t="s">
        <v>8</v>
      </c>
      <c r="B122" s="14" t="n">
        <v>5</v>
      </c>
      <c r="C122" s="15" t="n">
        <v>998145.5</v>
      </c>
    </row>
    <row r="123" customFormat="false" ht="12" hidden="false" customHeight="false" outlineLevel="0" collapsed="false">
      <c r="A123" s="13" t="s">
        <v>9</v>
      </c>
      <c r="B123" s="14" t="n">
        <v>5</v>
      </c>
      <c r="C123" s="15" t="n">
        <v>998145.5</v>
      </c>
    </row>
    <row r="124" customFormat="false" ht="12" hidden="false" customHeight="false" outlineLevel="0" collapsed="false">
      <c r="A124" s="13" t="s">
        <v>10</v>
      </c>
      <c r="B124" s="14" t="n">
        <v>5</v>
      </c>
      <c r="C124" s="15" t="n">
        <v>998145.5</v>
      </c>
    </row>
    <row r="125" customFormat="false" ht="12" hidden="false" customHeight="false" outlineLevel="0" collapsed="false">
      <c r="A125" s="13" t="s">
        <v>11</v>
      </c>
      <c r="B125" s="14" t="n">
        <v>5</v>
      </c>
      <c r="C125" s="15" t="n">
        <v>998145.5</v>
      </c>
    </row>
  </sheetData>
  <mergeCells count="8">
    <mergeCell ref="B1:C1"/>
    <mergeCell ref="A2:C2"/>
    <mergeCell ref="A3:A4"/>
    <mergeCell ref="B3:C3"/>
    <mergeCell ref="A5:C5"/>
    <mergeCell ref="A30:C30"/>
    <mergeCell ref="A54:C54"/>
    <mergeCell ref="A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H21" activeCellId="0" sqref="H21"/>
    </sheetView>
  </sheetViews>
  <sheetFormatPr defaultColWidth="9.328125" defaultRowHeight="12.75" zeroHeight="false" outlineLevelRow="0" outlineLevelCol="0"/>
  <cols>
    <col collapsed="false" customWidth="true" hidden="false" outlineLevel="0" max="1" min="1" style="50" width="42.16"/>
    <col collapsed="false" customWidth="true" hidden="false" outlineLevel="0" max="2" min="2" style="50" width="12.33"/>
    <col collapsed="false" customWidth="true" hidden="false" outlineLevel="0" max="3" min="3" style="50" width="9.82"/>
    <col collapsed="false" customWidth="true" hidden="false" outlineLevel="0" max="4" min="4" style="50" width="18.15"/>
    <col collapsed="false" customWidth="true" hidden="false" outlineLevel="0" max="5" min="5" style="50" width="9.16"/>
    <col collapsed="false" customWidth="true" hidden="false" outlineLevel="0" max="6" min="6" style="50" width="16.33"/>
    <col collapsed="false" customWidth="false" hidden="false" outlineLevel="0" max="7" min="7" style="50" width="9.33"/>
    <col collapsed="false" customWidth="true" hidden="false" outlineLevel="0" max="8" min="8" style="50" width="20.99"/>
    <col collapsed="false" customWidth="false" hidden="false" outlineLevel="0" max="9" min="9" style="50" width="9.33"/>
    <col collapsed="false" customWidth="true" hidden="false" outlineLevel="0" max="10" min="10" style="50" width="18.49"/>
    <col collapsed="false" customWidth="false" hidden="false" outlineLevel="0" max="257" min="11" style="50" width="9.33"/>
  </cols>
  <sheetData>
    <row r="1" customFormat="false" ht="38.25" hidden="false" customHeight="true" outlineLevel="0" collapsed="false">
      <c r="A1" s="1"/>
      <c r="B1" s="1"/>
      <c r="C1" s="1"/>
      <c r="D1" s="1"/>
      <c r="E1" s="40" t="s">
        <v>108</v>
      </c>
      <c r="F1" s="40"/>
      <c r="G1" s="40"/>
      <c r="H1" s="40"/>
    </row>
    <row r="2" customFormat="false" ht="62.25" hidden="false" customHeight="true" outlineLevel="0" collapsed="false">
      <c r="A2" s="61" t="s">
        <v>109</v>
      </c>
      <c r="B2" s="61"/>
      <c r="C2" s="61"/>
      <c r="D2" s="61"/>
      <c r="E2" s="61"/>
      <c r="F2" s="61"/>
      <c r="G2" s="61"/>
      <c r="H2" s="61"/>
      <c r="I2" s="52"/>
    </row>
    <row r="3" customFormat="false" ht="32.25" hidden="false" customHeight="true" outlineLevel="0" collapsed="false">
      <c r="A3" s="4" t="s">
        <v>110</v>
      </c>
      <c r="B3" s="20" t="s">
        <v>111</v>
      </c>
      <c r="C3" s="4" t="s">
        <v>19</v>
      </c>
      <c r="D3" s="4"/>
      <c r="E3" s="4" t="s">
        <v>60</v>
      </c>
      <c r="F3" s="4"/>
      <c r="G3" s="4" t="s">
        <v>2</v>
      </c>
      <c r="H3" s="4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4" customFormat="false" ht="15.75" hidden="false" customHeight="true" outlineLevel="0" collapsed="false">
      <c r="A4" s="4"/>
      <c r="B4" s="20"/>
      <c r="C4" s="54" t="s">
        <v>3</v>
      </c>
      <c r="D4" s="54" t="s">
        <v>4</v>
      </c>
      <c r="E4" s="4" t="s">
        <v>3</v>
      </c>
      <c r="F4" s="4" t="s">
        <v>4</v>
      </c>
      <c r="G4" s="4" t="s">
        <v>3</v>
      </c>
      <c r="H4" s="4" t="s">
        <v>4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5" customFormat="false" ht="18.75" hidden="false" customHeight="true" outlineLevel="0" collapsed="false">
      <c r="A5" s="43" t="s">
        <v>98</v>
      </c>
      <c r="B5" s="43"/>
      <c r="C5" s="43"/>
      <c r="D5" s="43"/>
      <c r="E5" s="43"/>
      <c r="F5" s="43"/>
      <c r="G5" s="43"/>
      <c r="H5" s="4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>
      <c r="A6" s="62" t="s">
        <v>99</v>
      </c>
      <c r="B6" s="63" t="s">
        <v>112</v>
      </c>
      <c r="C6" s="64" t="n">
        <v>6</v>
      </c>
      <c r="D6" s="65" t="n">
        <v>725070.24</v>
      </c>
      <c r="E6" s="66" t="n">
        <v>-3</v>
      </c>
      <c r="F6" s="67" t="n">
        <v>-362535.12</v>
      </c>
      <c r="G6" s="68" t="n">
        <f aca="false">C6+E6</f>
        <v>3</v>
      </c>
      <c r="H6" s="69" t="n">
        <f aca="false">D6+F6</f>
        <v>362535.12</v>
      </c>
    </row>
    <row r="7" customFormat="false" ht="15" hidden="false" customHeight="false" outlineLevel="0" collapsed="false">
      <c r="A7" s="62"/>
      <c r="B7" s="63" t="s">
        <v>113</v>
      </c>
      <c r="C7" s="70" t="n">
        <v>7</v>
      </c>
      <c r="D7" s="71" t="n">
        <v>845915.28</v>
      </c>
      <c r="E7" s="72" t="n">
        <v>-4</v>
      </c>
      <c r="F7" s="73" t="n">
        <v>-483380.16</v>
      </c>
      <c r="G7" s="68" t="n">
        <f aca="false">C7+E7</f>
        <v>3</v>
      </c>
      <c r="H7" s="69" t="n">
        <f aca="false">D7+F7</f>
        <v>362535.12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12.75" hidden="false" customHeight="false" outlineLevel="0" collapsed="false">
      <c r="A8" s="62"/>
      <c r="B8" s="75" t="s">
        <v>114</v>
      </c>
      <c r="C8" s="70" t="n">
        <v>6</v>
      </c>
      <c r="D8" s="71" t="n">
        <v>725070.24</v>
      </c>
      <c r="E8" s="72" t="n">
        <v>0</v>
      </c>
      <c r="F8" s="73" t="n">
        <v>0</v>
      </c>
      <c r="G8" s="68" t="n">
        <f aca="false">C8+E8</f>
        <v>6</v>
      </c>
      <c r="H8" s="69" t="n">
        <f aca="false">D8+F8</f>
        <v>725070.24</v>
      </c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12.75" hidden="false" customHeight="false" outlineLevel="0" collapsed="false">
      <c r="A9" s="62"/>
      <c r="B9" s="75" t="s">
        <v>115</v>
      </c>
      <c r="C9" s="70" t="n">
        <v>6</v>
      </c>
      <c r="D9" s="71" t="n">
        <v>725070.24</v>
      </c>
      <c r="E9" s="72" t="n">
        <v>0</v>
      </c>
      <c r="F9" s="73" t="n">
        <v>0</v>
      </c>
      <c r="G9" s="68" t="n">
        <f aca="false">C9+E9</f>
        <v>6</v>
      </c>
      <c r="H9" s="69" t="n">
        <f aca="false">D9+F9</f>
        <v>725070.24</v>
      </c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15" hidden="false" customHeight="false" outlineLevel="0" collapsed="false">
      <c r="A10" s="76" t="s">
        <v>24</v>
      </c>
      <c r="B10" s="63"/>
      <c r="C10" s="77" t="n">
        <f aca="false">SUM(C6:C9)</f>
        <v>25</v>
      </c>
      <c r="D10" s="78" t="n">
        <f aca="false">SUM(D6:D9)</f>
        <v>3021126</v>
      </c>
      <c r="E10" s="79" t="n">
        <f aca="false">SUM(E6:E9)</f>
        <v>-7</v>
      </c>
      <c r="F10" s="80" t="n">
        <f aca="false">SUM(F6:F9)</f>
        <v>-845915.28</v>
      </c>
      <c r="G10" s="81" t="n">
        <f aca="false">SUM(G6:G9)</f>
        <v>18</v>
      </c>
      <c r="H10" s="82" t="n">
        <f aca="false">SUM(H6:H9)</f>
        <v>2175210.72</v>
      </c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</row>
    <row r="11" customFormat="false" ht="12.75" hidden="false" customHeight="true" outlineLevel="0" collapsed="false">
      <c r="A11" s="62" t="s">
        <v>100</v>
      </c>
      <c r="B11" s="83" t="s">
        <v>112</v>
      </c>
      <c r="C11" s="64" t="n">
        <v>8</v>
      </c>
      <c r="D11" s="65" t="n">
        <v>1109924.08</v>
      </c>
      <c r="E11" s="66" t="n">
        <v>0</v>
      </c>
      <c r="F11" s="67" t="n">
        <v>0</v>
      </c>
      <c r="G11" s="68" t="n">
        <f aca="false">C11+E11</f>
        <v>8</v>
      </c>
      <c r="H11" s="69" t="n">
        <f aca="false">D11+F11</f>
        <v>1109924.08</v>
      </c>
    </row>
    <row r="12" customFormat="false" ht="12.75" hidden="false" customHeight="false" outlineLevel="0" collapsed="false">
      <c r="A12" s="62"/>
      <c r="B12" s="83" t="s">
        <v>113</v>
      </c>
      <c r="C12" s="70" t="n">
        <v>16</v>
      </c>
      <c r="D12" s="71" t="n">
        <v>2219848.16</v>
      </c>
      <c r="E12" s="72" t="n">
        <v>6</v>
      </c>
      <c r="F12" s="73" t="n">
        <v>832443.06</v>
      </c>
      <c r="G12" s="68" t="n">
        <f aca="false">C12+E12</f>
        <v>22</v>
      </c>
      <c r="H12" s="69" t="n">
        <f aca="false">D12+F12</f>
        <v>3052291.22</v>
      </c>
    </row>
    <row r="13" customFormat="false" ht="12.75" hidden="false" customHeight="false" outlineLevel="0" collapsed="false">
      <c r="A13" s="62"/>
      <c r="B13" s="75" t="s">
        <v>114</v>
      </c>
      <c r="C13" s="84" t="n">
        <v>12</v>
      </c>
      <c r="D13" s="85" t="n">
        <v>1664886.12</v>
      </c>
      <c r="E13" s="84" t="n">
        <v>0</v>
      </c>
      <c r="F13" s="85" t="n">
        <v>0</v>
      </c>
      <c r="G13" s="68" t="n">
        <f aca="false">C13+E13</f>
        <v>12</v>
      </c>
      <c r="H13" s="69" t="n">
        <f aca="false">D13+F13</f>
        <v>1664886.12</v>
      </c>
    </row>
    <row r="14" customFormat="false" ht="12.75" hidden="false" customHeight="false" outlineLevel="0" collapsed="false">
      <c r="A14" s="62"/>
      <c r="B14" s="75" t="s">
        <v>115</v>
      </c>
      <c r="C14" s="75" t="n">
        <v>12</v>
      </c>
      <c r="D14" s="85" t="n">
        <v>1664886.12</v>
      </c>
      <c r="E14" s="84" t="n">
        <v>0</v>
      </c>
      <c r="F14" s="85" t="n">
        <v>0</v>
      </c>
      <c r="G14" s="68" t="n">
        <f aca="false">C14+E14</f>
        <v>12</v>
      </c>
      <c r="H14" s="69" t="n">
        <f aca="false">D14+F14</f>
        <v>1664886.12</v>
      </c>
    </row>
    <row r="15" customFormat="false" ht="12.75" hidden="false" customHeight="false" outlineLevel="0" collapsed="false">
      <c r="A15" s="76" t="s">
        <v>24</v>
      </c>
      <c r="B15" s="75"/>
      <c r="C15" s="86" t="n">
        <f aca="false">SUM(C11:C14)</f>
        <v>48</v>
      </c>
      <c r="D15" s="87" t="n">
        <f aca="false">SUM(D11:D14)</f>
        <v>6659544.48</v>
      </c>
      <c r="E15" s="88" t="n">
        <f aca="false">SUM(E11:E14)</f>
        <v>6</v>
      </c>
      <c r="F15" s="87" t="n">
        <f aca="false">SUM(F11:F14)</f>
        <v>832443.06</v>
      </c>
      <c r="G15" s="81" t="n">
        <f aca="false">SUM(G11:G14)</f>
        <v>54</v>
      </c>
      <c r="H15" s="82" t="n">
        <f aca="false">SUM(H11:H14)</f>
        <v>7491987.54</v>
      </c>
    </row>
    <row r="16" customFormat="false" ht="18.75" hidden="false" customHeight="true" outlineLevel="0" collapsed="false">
      <c r="A16" s="43" t="s">
        <v>101</v>
      </c>
      <c r="B16" s="43"/>
      <c r="C16" s="43"/>
      <c r="D16" s="43"/>
      <c r="E16" s="43"/>
      <c r="F16" s="43"/>
      <c r="G16" s="43"/>
      <c r="H16" s="43"/>
    </row>
    <row r="17" customFormat="false" ht="12.75" hidden="false" customHeight="true" outlineLevel="0" collapsed="false">
      <c r="A17" s="89" t="s">
        <v>102</v>
      </c>
      <c r="B17" s="83" t="s">
        <v>112</v>
      </c>
      <c r="C17" s="64" t="n">
        <v>27</v>
      </c>
      <c r="D17" s="65" t="n">
        <v>6352258.14</v>
      </c>
      <c r="E17" s="66" t="n">
        <v>0</v>
      </c>
      <c r="F17" s="67" t="n">
        <v>0</v>
      </c>
      <c r="G17" s="68" t="n">
        <f aca="false">C17+E17</f>
        <v>27</v>
      </c>
      <c r="H17" s="69" t="n">
        <f aca="false">D17+F17</f>
        <v>6352258.14</v>
      </c>
    </row>
    <row r="18" customFormat="false" ht="12.75" hidden="false" customHeight="false" outlineLevel="0" collapsed="false">
      <c r="A18" s="89"/>
      <c r="B18" s="83" t="s">
        <v>113</v>
      </c>
      <c r="C18" s="70" t="n">
        <v>27</v>
      </c>
      <c r="D18" s="71" t="n">
        <v>6352258.14</v>
      </c>
      <c r="E18" s="72" t="n">
        <v>10</v>
      </c>
      <c r="F18" s="73" t="n">
        <v>2352688.2</v>
      </c>
      <c r="G18" s="68" t="n">
        <f aca="false">C18+E18</f>
        <v>37</v>
      </c>
      <c r="H18" s="69" t="n">
        <f aca="false">D18+F18</f>
        <v>8704946.34</v>
      </c>
    </row>
    <row r="19" customFormat="false" ht="12.75" hidden="false" customHeight="false" outlineLevel="0" collapsed="false">
      <c r="A19" s="89"/>
      <c r="B19" s="75" t="s">
        <v>114</v>
      </c>
      <c r="C19" s="84" t="n">
        <v>27</v>
      </c>
      <c r="D19" s="85" t="n">
        <v>6352258.14</v>
      </c>
      <c r="E19" s="84" t="n">
        <v>0</v>
      </c>
      <c r="F19" s="85" t="n">
        <v>0</v>
      </c>
      <c r="G19" s="68" t="n">
        <f aca="false">C19+E19</f>
        <v>27</v>
      </c>
      <c r="H19" s="69" t="n">
        <f aca="false">D19+F19</f>
        <v>6352258.14</v>
      </c>
    </row>
    <row r="20" customFormat="false" ht="12.75" hidden="false" customHeight="false" outlineLevel="0" collapsed="false">
      <c r="A20" s="89"/>
      <c r="B20" s="90" t="s">
        <v>115</v>
      </c>
      <c r="C20" s="91" t="n">
        <v>27</v>
      </c>
      <c r="D20" s="92" t="n">
        <v>6352258.14</v>
      </c>
      <c r="E20" s="93" t="n">
        <v>0</v>
      </c>
      <c r="F20" s="92" t="n">
        <v>0</v>
      </c>
      <c r="G20" s="94" t="n">
        <f aca="false">C20+E20</f>
        <v>27</v>
      </c>
      <c r="H20" s="95" t="n">
        <f aca="false">D20+F20</f>
        <v>6352258.14</v>
      </c>
    </row>
    <row r="21" customFormat="false" ht="12.75" hidden="false" customHeight="false" outlineLevel="0" collapsed="false">
      <c r="A21" s="76" t="s">
        <v>24</v>
      </c>
      <c r="B21" s="76"/>
      <c r="C21" s="96" t="n">
        <f aca="false">SUM(C17:C20)</f>
        <v>108</v>
      </c>
      <c r="D21" s="87" t="n">
        <f aca="false">SUM(D17:D20)</f>
        <v>25409032.56</v>
      </c>
      <c r="E21" s="96" t="n">
        <f aca="false">SUM(E17:E20)</f>
        <v>10</v>
      </c>
      <c r="F21" s="87" t="n">
        <f aca="false">SUM(F17:F20)</f>
        <v>2352688.2</v>
      </c>
      <c r="G21" s="96" t="n">
        <f aca="false">SUM(G17:G20)</f>
        <v>118</v>
      </c>
      <c r="H21" s="87" t="n">
        <f aca="false">SUM(H17:H20)</f>
        <v>27761720.76</v>
      </c>
    </row>
    <row r="22" customFormat="false" ht="12.75" hidden="false" customHeight="true" outlineLevel="0" collapsed="false">
      <c r="A22" s="89" t="s">
        <v>103</v>
      </c>
      <c r="B22" s="83" t="s">
        <v>112</v>
      </c>
      <c r="C22" s="64" t="n">
        <v>15</v>
      </c>
      <c r="D22" s="65" t="n">
        <v>5160686.25</v>
      </c>
      <c r="E22" s="66" t="n">
        <v>-6</v>
      </c>
      <c r="F22" s="67" t="n">
        <v>-2064274.5</v>
      </c>
      <c r="G22" s="68" t="n">
        <f aca="false">C22+E22</f>
        <v>9</v>
      </c>
      <c r="H22" s="69" t="n">
        <f aca="false">D22+F22</f>
        <v>3096411.75</v>
      </c>
    </row>
    <row r="23" customFormat="false" ht="12.75" hidden="false" customHeight="false" outlineLevel="0" collapsed="false">
      <c r="A23" s="89"/>
      <c r="B23" s="83" t="s">
        <v>113</v>
      </c>
      <c r="C23" s="70" t="n">
        <v>15</v>
      </c>
      <c r="D23" s="71" t="n">
        <v>5160686.25</v>
      </c>
      <c r="E23" s="72" t="n">
        <v>-1</v>
      </c>
      <c r="F23" s="73" t="n">
        <v>-344045.75</v>
      </c>
      <c r="G23" s="68" t="n">
        <f aca="false">C23+E23</f>
        <v>14</v>
      </c>
      <c r="H23" s="69" t="n">
        <f aca="false">D23+F23</f>
        <v>4816640.5</v>
      </c>
    </row>
    <row r="24" customFormat="false" ht="12.75" hidden="false" customHeight="false" outlineLevel="0" collapsed="false">
      <c r="A24" s="89"/>
      <c r="B24" s="75" t="s">
        <v>114</v>
      </c>
      <c r="C24" s="84" t="n">
        <v>15</v>
      </c>
      <c r="D24" s="85" t="n">
        <v>5160686.25</v>
      </c>
      <c r="E24" s="84" t="n">
        <v>0</v>
      </c>
      <c r="F24" s="85" t="n">
        <v>0</v>
      </c>
      <c r="G24" s="68" t="n">
        <f aca="false">C24+E24</f>
        <v>15</v>
      </c>
      <c r="H24" s="69" t="n">
        <f aca="false">D24+F24</f>
        <v>5160686.25</v>
      </c>
    </row>
    <row r="25" customFormat="false" ht="12.75" hidden="false" customHeight="false" outlineLevel="0" collapsed="false">
      <c r="A25" s="89"/>
      <c r="B25" s="90" t="s">
        <v>115</v>
      </c>
      <c r="C25" s="91" t="n">
        <v>15</v>
      </c>
      <c r="D25" s="92" t="n">
        <v>5160686.25</v>
      </c>
      <c r="E25" s="93" t="n">
        <v>0</v>
      </c>
      <c r="F25" s="92" t="n">
        <v>0</v>
      </c>
      <c r="G25" s="94" t="n">
        <f aca="false">C25+E25</f>
        <v>15</v>
      </c>
      <c r="H25" s="95" t="n">
        <f aca="false">D25+F25</f>
        <v>5160686.25</v>
      </c>
    </row>
    <row r="26" customFormat="false" ht="12.75" hidden="false" customHeight="false" outlineLevel="0" collapsed="false">
      <c r="A26" s="76" t="s">
        <v>24</v>
      </c>
      <c r="B26" s="76"/>
      <c r="C26" s="86" t="n">
        <f aca="false">SUM(C22:C25)</f>
        <v>60</v>
      </c>
      <c r="D26" s="97" t="n">
        <f aca="false">SUM(D22:D25)</f>
        <v>20642745</v>
      </c>
      <c r="E26" s="86" t="n">
        <f aca="false">SUM(E22:E25)</f>
        <v>-7</v>
      </c>
      <c r="F26" s="97" t="n">
        <f aca="false">SUM(F22:F25)</f>
        <v>-2408320.25</v>
      </c>
      <c r="G26" s="86" t="n">
        <f aca="false">SUM(G22:G25)</f>
        <v>53</v>
      </c>
      <c r="H26" s="97" t="n">
        <f aca="false">SUM(H22:H25)</f>
        <v>18234424.75</v>
      </c>
    </row>
    <row r="27" customFormat="false" ht="18" hidden="false" customHeight="true" outlineLevel="0" collapsed="false">
      <c r="A27" s="43" t="s">
        <v>22</v>
      </c>
      <c r="B27" s="43"/>
      <c r="C27" s="43"/>
      <c r="D27" s="43"/>
      <c r="E27" s="43"/>
      <c r="F27" s="43"/>
      <c r="G27" s="43"/>
      <c r="H27" s="43"/>
    </row>
    <row r="28" customFormat="false" ht="12.75" hidden="false" customHeight="true" outlineLevel="0" collapsed="false">
      <c r="A28" s="89" t="s">
        <v>102</v>
      </c>
      <c r="B28" s="83" t="s">
        <v>112</v>
      </c>
      <c r="C28" s="64" t="n">
        <v>50</v>
      </c>
      <c r="D28" s="65" t="n">
        <v>11763441</v>
      </c>
      <c r="E28" s="66" t="n">
        <v>0</v>
      </c>
      <c r="F28" s="67" t="n">
        <v>0</v>
      </c>
      <c r="G28" s="68" t="n">
        <f aca="false">C28+E28</f>
        <v>50</v>
      </c>
      <c r="H28" s="69" t="n">
        <f aca="false">D28+F28</f>
        <v>11763441</v>
      </c>
    </row>
    <row r="29" customFormat="false" ht="12.75" hidden="false" customHeight="false" outlineLevel="0" collapsed="false">
      <c r="A29" s="89"/>
      <c r="B29" s="83" t="s">
        <v>113</v>
      </c>
      <c r="C29" s="64" t="n">
        <v>50</v>
      </c>
      <c r="D29" s="65" t="n">
        <v>11763441</v>
      </c>
      <c r="E29" s="72" t="n">
        <v>-14</v>
      </c>
      <c r="F29" s="73" t="n">
        <v>-3293763.48</v>
      </c>
      <c r="G29" s="68" t="n">
        <f aca="false">C29+E29</f>
        <v>36</v>
      </c>
      <c r="H29" s="69" t="n">
        <f aca="false">D29+F29</f>
        <v>8469677.52</v>
      </c>
    </row>
    <row r="30" customFormat="false" ht="12.75" hidden="false" customHeight="false" outlineLevel="0" collapsed="false">
      <c r="A30" s="89"/>
      <c r="B30" s="75" t="s">
        <v>114</v>
      </c>
      <c r="C30" s="64" t="n">
        <v>50</v>
      </c>
      <c r="D30" s="65" t="n">
        <v>11763441</v>
      </c>
      <c r="E30" s="84" t="n">
        <v>0</v>
      </c>
      <c r="F30" s="85" t="n">
        <v>0</v>
      </c>
      <c r="G30" s="68" t="n">
        <f aca="false">C30+E30</f>
        <v>50</v>
      </c>
      <c r="H30" s="69" t="n">
        <f aca="false">D30+F30</f>
        <v>11763441</v>
      </c>
    </row>
    <row r="31" customFormat="false" ht="12.75" hidden="false" customHeight="false" outlineLevel="0" collapsed="false">
      <c r="A31" s="89"/>
      <c r="B31" s="90" t="s">
        <v>115</v>
      </c>
      <c r="C31" s="64" t="n">
        <v>50</v>
      </c>
      <c r="D31" s="65" t="n">
        <v>11763441</v>
      </c>
      <c r="E31" s="93" t="n">
        <v>0</v>
      </c>
      <c r="F31" s="92" t="n">
        <v>0</v>
      </c>
      <c r="G31" s="94" t="n">
        <f aca="false">C31+E31</f>
        <v>50</v>
      </c>
      <c r="H31" s="95" t="n">
        <f aca="false">D31+F31</f>
        <v>11763441</v>
      </c>
    </row>
    <row r="32" s="99" customFormat="true" ht="12" hidden="false" customHeight="false" outlineLevel="0" collapsed="false">
      <c r="A32" s="98" t="s">
        <v>24</v>
      </c>
      <c r="B32" s="98"/>
      <c r="C32" s="86" t="n">
        <f aca="false">SUM(C28:C31)</f>
        <v>200</v>
      </c>
      <c r="D32" s="97" t="n">
        <f aca="false">SUM(D28:D31)</f>
        <v>47053764</v>
      </c>
      <c r="E32" s="86" t="n">
        <f aca="false">SUM(E28:E31)</f>
        <v>-14</v>
      </c>
      <c r="F32" s="97" t="n">
        <f aca="false">SUM(F28:F31)</f>
        <v>-3293763.48</v>
      </c>
      <c r="G32" s="86" t="n">
        <f aca="false">SUM(G28:G31)</f>
        <v>186</v>
      </c>
      <c r="H32" s="97" t="n">
        <f aca="false">SUM(H28:H31)</f>
        <v>43760000.52</v>
      </c>
    </row>
    <row r="33" customFormat="false" ht="12.75" hidden="false" customHeight="true" outlineLevel="0" collapsed="false">
      <c r="A33" s="89" t="s">
        <v>103</v>
      </c>
      <c r="B33" s="83" t="s">
        <v>112</v>
      </c>
      <c r="C33" s="64" t="n">
        <v>17</v>
      </c>
      <c r="D33" s="65" t="n">
        <v>5848777.75</v>
      </c>
      <c r="E33" s="66" t="n">
        <v>0</v>
      </c>
      <c r="F33" s="67" t="n">
        <v>0</v>
      </c>
      <c r="G33" s="68" t="n">
        <f aca="false">C33+E33</f>
        <v>17</v>
      </c>
      <c r="H33" s="69" t="n">
        <f aca="false">D33+F33</f>
        <v>5848777.75</v>
      </c>
    </row>
    <row r="34" customFormat="false" ht="12.75" hidden="false" customHeight="true" outlineLevel="0" collapsed="false">
      <c r="A34" s="89"/>
      <c r="B34" s="83" t="s">
        <v>113</v>
      </c>
      <c r="C34" s="70" t="n">
        <v>13</v>
      </c>
      <c r="D34" s="71" t="n">
        <v>4472594.75</v>
      </c>
      <c r="E34" s="72" t="n">
        <v>9</v>
      </c>
      <c r="F34" s="73" t="n">
        <v>3096411.75</v>
      </c>
      <c r="G34" s="68" t="n">
        <f aca="false">C34+E34</f>
        <v>22</v>
      </c>
      <c r="H34" s="69" t="n">
        <f aca="false">D34+F34</f>
        <v>7569006.5</v>
      </c>
    </row>
    <row r="35" customFormat="false" ht="12.75" hidden="false" customHeight="true" outlineLevel="0" collapsed="false">
      <c r="A35" s="89"/>
      <c r="B35" s="75" t="s">
        <v>114</v>
      </c>
      <c r="C35" s="84" t="n">
        <v>15</v>
      </c>
      <c r="D35" s="85" t="n">
        <v>5160686.25</v>
      </c>
      <c r="E35" s="84" t="n">
        <v>0</v>
      </c>
      <c r="F35" s="73" t="n">
        <v>0</v>
      </c>
      <c r="G35" s="68" t="n">
        <f aca="false">C35+E35</f>
        <v>15</v>
      </c>
      <c r="H35" s="69" t="n">
        <f aca="false">D35+F35</f>
        <v>5160686.25</v>
      </c>
    </row>
    <row r="36" customFormat="false" ht="12.75" hidden="false" customHeight="true" outlineLevel="0" collapsed="false">
      <c r="A36" s="89"/>
      <c r="B36" s="90" t="s">
        <v>115</v>
      </c>
      <c r="C36" s="84" t="n">
        <v>15</v>
      </c>
      <c r="D36" s="85" t="n">
        <v>5160686.25</v>
      </c>
      <c r="E36" s="93" t="n">
        <v>0</v>
      </c>
      <c r="F36" s="73" t="n">
        <v>0</v>
      </c>
      <c r="G36" s="94" t="n">
        <f aca="false">C36+E36</f>
        <v>15</v>
      </c>
      <c r="H36" s="95" t="n">
        <f aca="false">D36+F36</f>
        <v>5160686.25</v>
      </c>
    </row>
    <row r="37" s="99" customFormat="true" ht="12" hidden="false" customHeight="false" outlineLevel="0" collapsed="false">
      <c r="A37" s="98" t="s">
        <v>24</v>
      </c>
      <c r="B37" s="98"/>
      <c r="C37" s="86" t="n">
        <f aca="false">SUM(C33:C36)</f>
        <v>60</v>
      </c>
      <c r="D37" s="97" t="n">
        <f aca="false">SUM(D33:D36)</f>
        <v>20642745</v>
      </c>
      <c r="E37" s="86" t="n">
        <f aca="false">SUM(E33:E36)</f>
        <v>9</v>
      </c>
      <c r="F37" s="97" t="n">
        <f aca="false">SUM(F33:F36)</f>
        <v>3096411.75</v>
      </c>
      <c r="G37" s="86" t="n">
        <f aca="false">SUM(G33:G36)</f>
        <v>69</v>
      </c>
      <c r="H37" s="97" t="n">
        <f aca="false">SUM(H33:H36)</f>
        <v>23739156.75</v>
      </c>
    </row>
    <row r="38" customFormat="false" ht="18" hidden="false" customHeight="true" outlineLevel="0" collapsed="false">
      <c r="A38" s="43" t="s">
        <v>116</v>
      </c>
      <c r="B38" s="43"/>
      <c r="C38" s="43"/>
      <c r="D38" s="43"/>
      <c r="E38" s="43"/>
      <c r="F38" s="43"/>
      <c r="G38" s="43"/>
      <c r="H38" s="43"/>
    </row>
    <row r="39" customFormat="false" ht="12.75" hidden="false" customHeight="true" outlineLevel="0" collapsed="false">
      <c r="A39" s="89" t="s">
        <v>105</v>
      </c>
      <c r="B39" s="83" t="s">
        <v>112</v>
      </c>
      <c r="C39" s="64" t="n">
        <v>16</v>
      </c>
      <c r="D39" s="65" t="n">
        <v>3578806.4</v>
      </c>
      <c r="E39" s="66" t="n">
        <v>0</v>
      </c>
      <c r="F39" s="67" t="n">
        <v>0</v>
      </c>
      <c r="G39" s="68" t="n">
        <f aca="false">C39+E39</f>
        <v>16</v>
      </c>
      <c r="H39" s="69" t="n">
        <f aca="false">D39+F39</f>
        <v>3578806.4</v>
      </c>
    </row>
    <row r="40" customFormat="false" ht="12.75" hidden="false" customHeight="false" outlineLevel="0" collapsed="false">
      <c r="A40" s="89"/>
      <c r="B40" s="83" t="s">
        <v>113</v>
      </c>
      <c r="C40" s="64" t="n">
        <v>16</v>
      </c>
      <c r="D40" s="65" t="n">
        <v>3578806.4</v>
      </c>
      <c r="E40" s="72" t="n">
        <v>23</v>
      </c>
      <c r="F40" s="73" t="n">
        <v>5144534.2</v>
      </c>
      <c r="G40" s="68" t="n">
        <f aca="false">C40+E40</f>
        <v>39</v>
      </c>
      <c r="H40" s="69" t="n">
        <f aca="false">D40+F40</f>
        <v>8723340.6</v>
      </c>
    </row>
    <row r="41" customFormat="false" ht="12.75" hidden="false" customHeight="false" outlineLevel="0" collapsed="false">
      <c r="A41" s="89"/>
      <c r="B41" s="75" t="s">
        <v>114</v>
      </c>
      <c r="C41" s="64" t="n">
        <v>16</v>
      </c>
      <c r="D41" s="65" t="n">
        <v>3578806.4</v>
      </c>
      <c r="E41" s="84" t="n">
        <v>0</v>
      </c>
      <c r="F41" s="73" t="n">
        <v>0</v>
      </c>
      <c r="G41" s="68" t="n">
        <f aca="false">C41+E41</f>
        <v>16</v>
      </c>
      <c r="H41" s="69" t="n">
        <f aca="false">D41+F41</f>
        <v>3578806.4</v>
      </c>
    </row>
    <row r="42" customFormat="false" ht="12.75" hidden="false" customHeight="false" outlineLevel="0" collapsed="false">
      <c r="A42" s="89"/>
      <c r="B42" s="90" t="s">
        <v>115</v>
      </c>
      <c r="C42" s="64" t="n">
        <v>16</v>
      </c>
      <c r="D42" s="65" t="n">
        <v>3578806.4</v>
      </c>
      <c r="E42" s="93" t="n">
        <v>0</v>
      </c>
      <c r="F42" s="73" t="n">
        <v>0</v>
      </c>
      <c r="G42" s="94" t="n">
        <f aca="false">C42+E42</f>
        <v>16</v>
      </c>
      <c r="H42" s="95" t="n">
        <f aca="false">D42+F42</f>
        <v>3578806.4</v>
      </c>
    </row>
    <row r="43" customFormat="false" ht="12.75" hidden="false" customHeight="false" outlineLevel="0" collapsed="false">
      <c r="A43" s="98" t="s">
        <v>24</v>
      </c>
      <c r="B43" s="98"/>
      <c r="C43" s="86" t="n">
        <f aca="false">SUM(C39:C42)</f>
        <v>64</v>
      </c>
      <c r="D43" s="97" t="n">
        <f aca="false">SUM(D39:D42)</f>
        <v>14315225.6</v>
      </c>
      <c r="E43" s="86" t="n">
        <f aca="false">SUM(E39:E42)</f>
        <v>23</v>
      </c>
      <c r="F43" s="97" t="n">
        <f aca="false">SUM(F39:F42)</f>
        <v>5144534.2</v>
      </c>
      <c r="G43" s="86" t="n">
        <f aca="false">SUM(G39:G42)</f>
        <v>87</v>
      </c>
      <c r="H43" s="97" t="n">
        <f aca="false">SUM(H39:H42)</f>
        <v>19459759.8</v>
      </c>
    </row>
    <row r="44" customFormat="false" ht="12.75" hidden="false" customHeight="true" outlineLevel="0" collapsed="false">
      <c r="A44" s="89" t="s">
        <v>106</v>
      </c>
      <c r="B44" s="83" t="s">
        <v>112</v>
      </c>
      <c r="C44" s="64" t="n">
        <v>12</v>
      </c>
      <c r="D44" s="65" t="n">
        <v>3416135.52</v>
      </c>
      <c r="E44" s="66" t="n">
        <v>0</v>
      </c>
      <c r="F44" s="67" t="n">
        <v>0</v>
      </c>
      <c r="G44" s="68" t="n">
        <f aca="false">C44+E44</f>
        <v>12</v>
      </c>
      <c r="H44" s="69" t="n">
        <f aca="false">D44+F44</f>
        <v>3416135.52</v>
      </c>
    </row>
    <row r="45" customFormat="false" ht="12.75" hidden="false" customHeight="false" outlineLevel="0" collapsed="false">
      <c r="A45" s="89"/>
      <c r="B45" s="83" t="s">
        <v>113</v>
      </c>
      <c r="C45" s="70" t="n">
        <v>2</v>
      </c>
      <c r="D45" s="71" t="n">
        <v>569355.92</v>
      </c>
      <c r="E45" s="72" t="n">
        <v>10</v>
      </c>
      <c r="F45" s="73" t="n">
        <v>2846779.6</v>
      </c>
      <c r="G45" s="68" t="n">
        <f aca="false">C45+E45</f>
        <v>12</v>
      </c>
      <c r="H45" s="69" t="n">
        <f aca="false">D45+F45</f>
        <v>3416135.52</v>
      </c>
    </row>
    <row r="46" customFormat="false" ht="12.75" hidden="false" customHeight="false" outlineLevel="0" collapsed="false">
      <c r="A46" s="89"/>
      <c r="B46" s="75" t="s">
        <v>114</v>
      </c>
      <c r="C46" s="84" t="n">
        <v>0</v>
      </c>
      <c r="D46" s="85" t="n">
        <v>0</v>
      </c>
      <c r="E46" s="72" t="n">
        <v>10</v>
      </c>
      <c r="F46" s="73" t="n">
        <v>2846779.6</v>
      </c>
      <c r="G46" s="68" t="n">
        <f aca="false">C46+E46</f>
        <v>10</v>
      </c>
      <c r="H46" s="69" t="n">
        <f aca="false">D46+F46</f>
        <v>2846779.6</v>
      </c>
    </row>
    <row r="47" customFormat="false" ht="12.75" hidden="false" customHeight="false" outlineLevel="0" collapsed="false">
      <c r="A47" s="89"/>
      <c r="B47" s="90" t="s">
        <v>115</v>
      </c>
      <c r="C47" s="84" t="n">
        <v>0</v>
      </c>
      <c r="D47" s="85" t="n">
        <v>0</v>
      </c>
      <c r="E47" s="72" t="n">
        <v>10</v>
      </c>
      <c r="F47" s="73" t="n">
        <v>2846779.6</v>
      </c>
      <c r="G47" s="94" t="n">
        <f aca="false">C47+E47</f>
        <v>10</v>
      </c>
      <c r="H47" s="95" t="n">
        <f aca="false">D47+F47</f>
        <v>2846779.6</v>
      </c>
    </row>
    <row r="48" customFormat="false" ht="12.75" hidden="false" customHeight="false" outlineLevel="0" collapsed="false">
      <c r="A48" s="98" t="s">
        <v>24</v>
      </c>
      <c r="B48" s="98"/>
      <c r="C48" s="86" t="n">
        <f aca="false">SUM(C44:C47)</f>
        <v>14</v>
      </c>
      <c r="D48" s="97" t="n">
        <f aca="false">SUM(D44:D47)</f>
        <v>3985491.44</v>
      </c>
      <c r="E48" s="86" t="n">
        <f aca="false">SUM(E44:E47)</f>
        <v>30</v>
      </c>
      <c r="F48" s="97" t="n">
        <f aca="false">SUM(F44:F47)</f>
        <v>8540338.8</v>
      </c>
      <c r="G48" s="86" t="n">
        <f aca="false">SUM(G44:G47)</f>
        <v>44</v>
      </c>
      <c r="H48" s="97" t="n">
        <f aca="false">SUM(H44:H47)</f>
        <v>12525830.24</v>
      </c>
    </row>
    <row r="49" customFormat="false" ht="12.75" hidden="false" customHeight="true" outlineLevel="0" collapsed="false">
      <c r="A49" s="89" t="s">
        <v>107</v>
      </c>
      <c r="B49" s="83" t="s">
        <v>112</v>
      </c>
      <c r="C49" s="64" t="n">
        <v>21</v>
      </c>
      <c r="D49" s="65" t="n">
        <v>4192211.1</v>
      </c>
      <c r="E49" s="66" t="n">
        <v>0</v>
      </c>
      <c r="F49" s="67" t="n">
        <v>0</v>
      </c>
      <c r="G49" s="68" t="n">
        <f aca="false">C49+E49</f>
        <v>21</v>
      </c>
      <c r="H49" s="69" t="n">
        <f aca="false">D49+F49</f>
        <v>4192211.1</v>
      </c>
    </row>
    <row r="50" customFormat="false" ht="12.75" hidden="false" customHeight="false" outlineLevel="0" collapsed="false">
      <c r="A50" s="89"/>
      <c r="B50" s="83" t="s">
        <v>113</v>
      </c>
      <c r="C50" s="64" t="n">
        <v>45</v>
      </c>
      <c r="D50" s="65" t="n">
        <v>8983309.5</v>
      </c>
      <c r="E50" s="72" t="n">
        <v>-29</v>
      </c>
      <c r="F50" s="73" t="n">
        <v>-5789243.9</v>
      </c>
      <c r="G50" s="68" t="n">
        <f aca="false">C50+E50</f>
        <v>16</v>
      </c>
      <c r="H50" s="69" t="n">
        <f aca="false">D50+F50</f>
        <v>3194065.6</v>
      </c>
    </row>
    <row r="51" customFormat="false" ht="12.75" hidden="false" customHeight="false" outlineLevel="0" collapsed="false">
      <c r="A51" s="89"/>
      <c r="B51" s="75" t="s">
        <v>114</v>
      </c>
      <c r="C51" s="64" t="n">
        <v>45</v>
      </c>
      <c r="D51" s="65" t="n">
        <v>8983309.5</v>
      </c>
      <c r="E51" s="84" t="n">
        <v>-20</v>
      </c>
      <c r="F51" s="85" t="n">
        <v>-3992582</v>
      </c>
      <c r="G51" s="68" t="n">
        <f aca="false">C51+E51</f>
        <v>25</v>
      </c>
      <c r="H51" s="69" t="n">
        <f aca="false">D51+F51</f>
        <v>4990727.5</v>
      </c>
    </row>
    <row r="52" customFormat="false" ht="12.75" hidden="false" customHeight="false" outlineLevel="0" collapsed="false">
      <c r="A52" s="89"/>
      <c r="B52" s="90" t="s">
        <v>115</v>
      </c>
      <c r="C52" s="64" t="n">
        <v>45</v>
      </c>
      <c r="D52" s="65" t="n">
        <v>8983309.5</v>
      </c>
      <c r="E52" s="84" t="n">
        <v>-20</v>
      </c>
      <c r="F52" s="85" t="n">
        <v>-3992582</v>
      </c>
      <c r="G52" s="94" t="n">
        <f aca="false">C52+E52</f>
        <v>25</v>
      </c>
      <c r="H52" s="95" t="n">
        <f aca="false">D52+F52</f>
        <v>4990727.5</v>
      </c>
    </row>
    <row r="53" customFormat="false" ht="12.75" hidden="false" customHeight="false" outlineLevel="0" collapsed="false">
      <c r="A53" s="98" t="s">
        <v>24</v>
      </c>
      <c r="B53" s="98"/>
      <c r="C53" s="86" t="n">
        <f aca="false">SUM(C49:C52)</f>
        <v>156</v>
      </c>
      <c r="D53" s="97" t="n">
        <f aca="false">SUM(D49:D52)</f>
        <v>31142139.6</v>
      </c>
      <c r="E53" s="86" t="n">
        <f aca="false">SUM(E49:E52)</f>
        <v>-69</v>
      </c>
      <c r="F53" s="97" t="n">
        <f aca="false">SUM(F49:F52)</f>
        <v>-13774407.9</v>
      </c>
      <c r="G53" s="86" t="n">
        <f aca="false">SUM(G49:G52)</f>
        <v>87</v>
      </c>
      <c r="H53" s="97" t="n">
        <f aca="false">SUM(H49:H52)</f>
        <v>17367731.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20">
    <mergeCell ref="E1:H1"/>
    <mergeCell ref="A2:H2"/>
    <mergeCell ref="A3:A4"/>
    <mergeCell ref="B3:B4"/>
    <mergeCell ref="C3:D3"/>
    <mergeCell ref="E3:F3"/>
    <mergeCell ref="G3:H3"/>
    <mergeCell ref="A5:H5"/>
    <mergeCell ref="A6:A9"/>
    <mergeCell ref="A11:A14"/>
    <mergeCell ref="A16:H16"/>
    <mergeCell ref="A17:A20"/>
    <mergeCell ref="A22:A25"/>
    <mergeCell ref="A27:H27"/>
    <mergeCell ref="A28:A31"/>
    <mergeCell ref="A33:A36"/>
    <mergeCell ref="A38:H38"/>
    <mergeCell ref="A39:A42"/>
    <mergeCell ref="A44:A47"/>
    <mergeCell ref="A49:A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52" colorId="64" zoomScale="71" zoomScaleNormal="100" zoomScalePageLayoutView="71" workbookViewId="0">
      <selection pane="topLeft" activeCell="C10" activeCellId="0" sqref="C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26.65"/>
    <col collapsed="false" customWidth="true" hidden="false" outlineLevel="0" max="3" min="3" style="100" width="29.65"/>
    <col collapsed="false" customWidth="true" hidden="false" outlineLevel="0" max="4" min="4" style="0" width="14.49"/>
    <col collapsed="false" customWidth="true" hidden="false" outlineLevel="0" max="5" min="5" style="0" width="14.16"/>
    <col collapsed="false" customWidth="true" hidden="false" outlineLevel="0" max="6" min="6" style="0" width="15.49"/>
    <col collapsed="false" customWidth="true" hidden="false" outlineLevel="0" max="7" min="7" style="0" width="13.65"/>
    <col collapsed="false" customWidth="true" hidden="false" outlineLevel="0" max="8" min="8" style="0" width="14.49"/>
  </cols>
  <sheetData>
    <row r="1" s="16" customFormat="true" ht="41.25" hidden="false" customHeight="true" outlineLevel="0" collapsed="false">
      <c r="B1" s="17" t="s">
        <v>117</v>
      </c>
      <c r="C1" s="17"/>
    </row>
    <row r="2" s="16" customFormat="true" ht="78.75" hidden="false" customHeight="true" outlineLevel="0" collapsed="false">
      <c r="A2" s="101" t="s">
        <v>118</v>
      </c>
      <c r="B2" s="101"/>
      <c r="C2" s="101"/>
      <c r="D2" s="102"/>
      <c r="E2" s="102"/>
      <c r="F2" s="102"/>
      <c r="G2" s="102"/>
      <c r="H2" s="102"/>
    </row>
    <row r="3" customFormat="false" ht="30" hidden="false" customHeight="true" outlineLevel="0" collapsed="false">
      <c r="A3" s="4"/>
      <c r="B3" s="4" t="s">
        <v>2</v>
      </c>
      <c r="C3" s="4"/>
      <c r="D3" s="42"/>
      <c r="E3" s="42"/>
      <c r="F3" s="42"/>
      <c r="G3" s="42"/>
      <c r="H3" s="42"/>
    </row>
    <row r="4" customFormat="false" ht="15.75" hidden="false" customHeight="false" outlineLevel="0" collapsed="false">
      <c r="A4" s="4"/>
      <c r="B4" s="4" t="s">
        <v>3</v>
      </c>
      <c r="C4" s="103" t="s">
        <v>4</v>
      </c>
      <c r="D4" s="42"/>
      <c r="E4" s="42"/>
      <c r="F4" s="42"/>
      <c r="G4" s="42"/>
      <c r="H4" s="42"/>
    </row>
    <row r="5" customFormat="false" ht="17.25" hidden="false" customHeight="true" outlineLevel="0" collapsed="false">
      <c r="A5" s="104" t="s">
        <v>32</v>
      </c>
      <c r="B5" s="104"/>
      <c r="C5" s="104"/>
      <c r="D5" s="42"/>
      <c r="E5" s="42"/>
      <c r="F5" s="42"/>
      <c r="G5" s="42"/>
      <c r="H5" s="42"/>
    </row>
    <row r="6" customFormat="false" ht="15.75" hidden="false" customHeight="false" outlineLevel="0" collapsed="false">
      <c r="A6" s="105" t="s">
        <v>119</v>
      </c>
      <c r="B6" s="106" t="n">
        <f aca="false">B7+B8+B9+B15</f>
        <v>1931</v>
      </c>
      <c r="C6" s="107" t="n">
        <f aca="false">C7+C8+C9+C15</f>
        <v>20692737</v>
      </c>
    </row>
    <row r="7" customFormat="false" ht="12.75" hidden="false" customHeight="false" outlineLevel="0" collapsed="false">
      <c r="A7" s="105" t="s">
        <v>6</v>
      </c>
      <c r="B7" s="108" t="n">
        <v>481</v>
      </c>
      <c r="C7" s="109" t="n">
        <v>5039756</v>
      </c>
    </row>
    <row r="8" customFormat="false" ht="12.75" hidden="false" customHeight="false" outlineLevel="0" collapsed="false">
      <c r="A8" s="105" t="s">
        <v>7</v>
      </c>
      <c r="B8" s="108" t="n">
        <v>481</v>
      </c>
      <c r="C8" s="109" t="n">
        <v>5039756</v>
      </c>
    </row>
    <row r="9" customFormat="false" ht="12.75" hidden="false" customHeight="false" outlineLevel="0" collapsed="false">
      <c r="A9" s="105" t="s">
        <v>13</v>
      </c>
      <c r="B9" s="108" t="n">
        <v>487</v>
      </c>
      <c r="C9" s="109" t="n">
        <v>5306612</v>
      </c>
    </row>
    <row r="10" customFormat="false" ht="12.75" hidden="false" customHeight="false" outlineLevel="0" collapsed="false">
      <c r="A10" s="110" t="s">
        <v>8</v>
      </c>
      <c r="B10" s="110" t="n">
        <v>210</v>
      </c>
      <c r="C10" s="111" t="n">
        <v>2208186</v>
      </c>
    </row>
    <row r="11" customFormat="false" ht="12.75" hidden="false" customHeight="false" outlineLevel="0" collapsed="false">
      <c r="A11" s="110" t="s">
        <v>9</v>
      </c>
      <c r="B11" s="110" t="n">
        <v>3</v>
      </c>
      <c r="C11" s="111" t="n">
        <v>28686</v>
      </c>
    </row>
    <row r="12" customFormat="false" ht="12.75" hidden="false" customHeight="false" outlineLevel="0" collapsed="false">
      <c r="A12" s="110" t="s">
        <v>10</v>
      </c>
      <c r="B12" s="110" t="n">
        <v>194</v>
      </c>
      <c r="C12" s="111" t="n">
        <v>2242986</v>
      </c>
    </row>
    <row r="13" customFormat="false" ht="12.75" hidden="false" customHeight="false" outlineLevel="0" collapsed="false">
      <c r="A13" s="110" t="s">
        <v>11</v>
      </c>
      <c r="B13" s="110" t="n">
        <v>50</v>
      </c>
      <c r="C13" s="111" t="n">
        <v>521371</v>
      </c>
    </row>
    <row r="14" customFormat="false" ht="12.75" hidden="false" customHeight="false" outlineLevel="0" collapsed="false">
      <c r="A14" s="110" t="s">
        <v>12</v>
      </c>
      <c r="B14" s="110" t="n">
        <v>30</v>
      </c>
      <c r="C14" s="111" t="n">
        <v>305383</v>
      </c>
    </row>
    <row r="15" customFormat="false" ht="12.75" hidden="false" customHeight="false" outlineLevel="0" collapsed="false">
      <c r="A15" s="105" t="s">
        <v>14</v>
      </c>
      <c r="B15" s="108" t="n">
        <v>482</v>
      </c>
      <c r="C15" s="109" t="n">
        <v>5306613</v>
      </c>
    </row>
    <row r="16" customFormat="false" ht="12.75" hidden="false" customHeight="false" outlineLevel="0" collapsed="false">
      <c r="A16" s="110" t="s">
        <v>8</v>
      </c>
      <c r="B16" s="110" t="n">
        <v>211</v>
      </c>
      <c r="C16" s="111" t="n">
        <v>2208187</v>
      </c>
    </row>
    <row r="17" customFormat="false" ht="12.75" hidden="false" customHeight="false" outlineLevel="0" collapsed="false">
      <c r="A17" s="110" t="s">
        <v>9</v>
      </c>
      <c r="B17" s="110" t="n">
        <v>2</v>
      </c>
      <c r="C17" s="111" t="n">
        <v>28686</v>
      </c>
    </row>
    <row r="18" customFormat="false" ht="12.75" hidden="false" customHeight="false" outlineLevel="0" collapsed="false">
      <c r="A18" s="110" t="s">
        <v>10</v>
      </c>
      <c r="B18" s="110" t="n">
        <v>192</v>
      </c>
      <c r="C18" s="111" t="n">
        <v>2242988</v>
      </c>
    </row>
    <row r="19" customFormat="false" ht="12.75" hidden="false" customHeight="false" outlineLevel="0" collapsed="false">
      <c r="A19" s="110" t="s">
        <v>11</v>
      </c>
      <c r="B19" s="110" t="n">
        <v>49</v>
      </c>
      <c r="C19" s="111" t="n">
        <v>521371</v>
      </c>
    </row>
    <row r="20" customFormat="false" ht="12.75" hidden="false" customHeight="false" outlineLevel="0" collapsed="false">
      <c r="A20" s="110" t="s">
        <v>12</v>
      </c>
      <c r="B20" s="110" t="n">
        <v>28</v>
      </c>
      <c r="C20" s="111" t="n">
        <v>305381</v>
      </c>
    </row>
    <row r="21" customFormat="false" ht="15.75" hidden="false" customHeight="true" outlineLevel="0" collapsed="false">
      <c r="A21" s="112" t="s">
        <v>120</v>
      </c>
      <c r="B21" s="112"/>
      <c r="C21" s="112"/>
    </row>
    <row r="22" customFormat="false" ht="15.75" hidden="false" customHeight="false" outlineLevel="0" collapsed="false">
      <c r="A22" s="105" t="s">
        <v>119</v>
      </c>
      <c r="B22" s="113" t="n">
        <f aca="false">B23+B24+B25+B30</f>
        <v>1550</v>
      </c>
      <c r="C22" s="107" t="n">
        <f aca="false">C23+C24+C25+C30</f>
        <v>14557940</v>
      </c>
    </row>
    <row r="23" customFormat="false" ht="12.75" hidden="false" customHeight="false" outlineLevel="0" collapsed="false">
      <c r="A23" s="105" t="s">
        <v>6</v>
      </c>
      <c r="B23" s="108" t="n">
        <v>387</v>
      </c>
      <c r="C23" s="109" t="n">
        <v>3439001</v>
      </c>
    </row>
    <row r="24" customFormat="false" ht="12.75" hidden="false" customHeight="false" outlineLevel="0" collapsed="false">
      <c r="A24" s="105" t="s">
        <v>7</v>
      </c>
      <c r="B24" s="108" t="n">
        <v>387</v>
      </c>
      <c r="C24" s="109" t="n">
        <v>3439001</v>
      </c>
    </row>
    <row r="25" customFormat="false" ht="12.75" hidden="false" customHeight="false" outlineLevel="0" collapsed="false">
      <c r="A25" s="105" t="s">
        <v>13</v>
      </c>
      <c r="B25" s="108" t="n">
        <v>390</v>
      </c>
      <c r="C25" s="109" t="n">
        <v>3839971</v>
      </c>
    </row>
    <row r="26" customFormat="false" ht="12.75" hidden="false" customHeight="false" outlineLevel="0" collapsed="false">
      <c r="A26" s="110" t="s">
        <v>8</v>
      </c>
      <c r="B26" s="110" t="n">
        <v>295</v>
      </c>
      <c r="C26" s="111" t="n">
        <v>2625957</v>
      </c>
    </row>
    <row r="27" customFormat="false" ht="12.75" hidden="false" customHeight="false" outlineLevel="0" collapsed="false">
      <c r="A27" s="110" t="s">
        <v>9</v>
      </c>
      <c r="B27" s="110" t="n">
        <v>3</v>
      </c>
      <c r="C27" s="111" t="n">
        <v>26836</v>
      </c>
    </row>
    <row r="28" customFormat="false" ht="12.75" hidden="false" customHeight="false" outlineLevel="0" collapsed="false">
      <c r="A28" s="110" t="s">
        <v>11</v>
      </c>
      <c r="B28" s="110" t="n">
        <v>87</v>
      </c>
      <c r="C28" s="111" t="n">
        <v>1146712</v>
      </c>
    </row>
    <row r="29" customFormat="false" ht="12.75" hidden="false" customHeight="false" outlineLevel="0" collapsed="false">
      <c r="A29" s="110" t="s">
        <v>12</v>
      </c>
      <c r="B29" s="110" t="n">
        <v>5</v>
      </c>
      <c r="C29" s="111" t="n">
        <v>40466</v>
      </c>
    </row>
    <row r="30" customFormat="false" ht="12.75" hidden="false" customHeight="false" outlineLevel="0" collapsed="false">
      <c r="A30" s="105" t="s">
        <v>14</v>
      </c>
      <c r="B30" s="108" t="n">
        <v>386</v>
      </c>
      <c r="C30" s="109" t="n">
        <v>3839967</v>
      </c>
    </row>
    <row r="31" customFormat="false" ht="12.75" hidden="false" customHeight="false" outlineLevel="0" collapsed="false">
      <c r="A31" s="110" t="s">
        <v>8</v>
      </c>
      <c r="B31" s="110" t="n">
        <v>294</v>
      </c>
      <c r="C31" s="111" t="n">
        <v>2625955</v>
      </c>
    </row>
    <row r="32" customFormat="false" ht="12.75" hidden="false" customHeight="false" outlineLevel="0" collapsed="false">
      <c r="A32" s="110" t="s">
        <v>9</v>
      </c>
      <c r="B32" s="110" t="n">
        <v>3</v>
      </c>
      <c r="C32" s="111" t="n">
        <v>26836</v>
      </c>
    </row>
    <row r="33" customFormat="false" ht="12.75" hidden="false" customHeight="false" outlineLevel="0" collapsed="false">
      <c r="A33" s="110" t="s">
        <v>11</v>
      </c>
      <c r="B33" s="110" t="n">
        <v>86</v>
      </c>
      <c r="C33" s="111" t="n">
        <v>1146711</v>
      </c>
    </row>
    <row r="34" customFormat="false" ht="12.75" hidden="false" customHeight="false" outlineLevel="0" collapsed="false">
      <c r="A34" s="110" t="s">
        <v>12</v>
      </c>
      <c r="B34" s="110" t="n">
        <v>3</v>
      </c>
      <c r="C34" s="111" t="n">
        <v>40465</v>
      </c>
    </row>
    <row r="35" customFormat="false" ht="19.5" hidden="false" customHeight="true" outlineLevel="0" collapsed="false">
      <c r="A35" s="112" t="s">
        <v>121</v>
      </c>
      <c r="B35" s="112"/>
      <c r="C35" s="112"/>
    </row>
    <row r="36" customFormat="false" ht="19.5" hidden="false" customHeight="true" outlineLevel="0" collapsed="false">
      <c r="A36" s="105" t="s">
        <v>119</v>
      </c>
      <c r="B36" s="106" t="n">
        <f aca="false">B37+B38+B39+B45</f>
        <v>2360</v>
      </c>
      <c r="C36" s="107" t="n">
        <f aca="false">C37+C38+C39+C45</f>
        <v>29279212</v>
      </c>
    </row>
    <row r="37" customFormat="false" ht="12.75" hidden="false" customHeight="false" outlineLevel="0" collapsed="false">
      <c r="A37" s="105" t="s">
        <v>6</v>
      </c>
      <c r="B37" s="108" t="n">
        <v>587</v>
      </c>
      <c r="C37" s="109" t="n">
        <v>7186376</v>
      </c>
    </row>
    <row r="38" customFormat="false" ht="12.75" hidden="false" customHeight="false" outlineLevel="0" collapsed="false">
      <c r="A38" s="105" t="s">
        <v>7</v>
      </c>
      <c r="B38" s="108" t="n">
        <v>587</v>
      </c>
      <c r="C38" s="109" t="n">
        <v>7186376</v>
      </c>
    </row>
    <row r="39" customFormat="false" ht="12.75" hidden="false" customHeight="false" outlineLevel="0" collapsed="false">
      <c r="A39" s="105" t="s">
        <v>13</v>
      </c>
      <c r="B39" s="108" t="n">
        <v>593</v>
      </c>
      <c r="C39" s="109" t="n">
        <v>7453232</v>
      </c>
    </row>
    <row r="40" customFormat="false" ht="12.75" hidden="false" customHeight="false" outlineLevel="0" collapsed="false">
      <c r="A40" s="110" t="s">
        <v>8</v>
      </c>
      <c r="B40" s="110" t="n">
        <v>278</v>
      </c>
      <c r="C40" s="111" t="n">
        <v>3396689</v>
      </c>
    </row>
    <row r="41" customFormat="false" ht="12.75" hidden="false" customHeight="false" outlineLevel="0" collapsed="false">
      <c r="A41" s="110" t="s">
        <v>9</v>
      </c>
      <c r="B41" s="110" t="n">
        <v>47</v>
      </c>
      <c r="C41" s="111" t="n">
        <v>771195</v>
      </c>
    </row>
    <row r="42" customFormat="false" ht="12.75" hidden="false" customHeight="false" outlineLevel="0" collapsed="false">
      <c r="A42" s="110" t="s">
        <v>10</v>
      </c>
      <c r="B42" s="110" t="n">
        <v>8</v>
      </c>
      <c r="C42" s="111" t="n">
        <v>98449</v>
      </c>
    </row>
    <row r="43" customFormat="false" ht="12.75" hidden="false" customHeight="false" outlineLevel="0" collapsed="false">
      <c r="A43" s="110" t="s">
        <v>11</v>
      </c>
      <c r="B43" s="110" t="n">
        <v>135</v>
      </c>
      <c r="C43" s="111" t="n">
        <v>1657120</v>
      </c>
    </row>
    <row r="44" customFormat="false" ht="12.75" hidden="false" customHeight="false" outlineLevel="0" collapsed="false">
      <c r="A44" s="110" t="s">
        <v>12</v>
      </c>
      <c r="B44" s="110" t="n">
        <v>125</v>
      </c>
      <c r="C44" s="111" t="n">
        <v>1529779</v>
      </c>
    </row>
    <row r="45" customFormat="false" ht="12.75" hidden="false" customHeight="false" outlineLevel="0" collapsed="false">
      <c r="A45" s="105" t="s">
        <v>14</v>
      </c>
      <c r="B45" s="108" t="n">
        <v>593</v>
      </c>
      <c r="C45" s="109" t="n">
        <v>7453228</v>
      </c>
    </row>
    <row r="46" customFormat="false" ht="12.75" hidden="false" customHeight="false" outlineLevel="0" collapsed="false">
      <c r="A46" s="110" t="s">
        <v>8</v>
      </c>
      <c r="B46" s="110" t="n">
        <v>276</v>
      </c>
      <c r="C46" s="111" t="n">
        <v>3396688</v>
      </c>
    </row>
    <row r="47" customFormat="false" ht="12.75" hidden="false" customHeight="false" outlineLevel="0" collapsed="false">
      <c r="A47" s="110" t="s">
        <v>9</v>
      </c>
      <c r="B47" s="110" t="n">
        <v>48</v>
      </c>
      <c r="C47" s="111" t="n">
        <v>771193</v>
      </c>
    </row>
    <row r="48" customFormat="false" ht="12.75" hidden="false" customHeight="false" outlineLevel="0" collapsed="false">
      <c r="A48" s="110" t="s">
        <v>10</v>
      </c>
      <c r="B48" s="110" t="n">
        <v>8</v>
      </c>
      <c r="C48" s="111" t="n">
        <v>98450</v>
      </c>
    </row>
    <row r="49" customFormat="false" ht="12.75" hidden="false" customHeight="false" outlineLevel="0" collapsed="false">
      <c r="A49" s="110" t="s">
        <v>11</v>
      </c>
      <c r="B49" s="110" t="n">
        <v>136</v>
      </c>
      <c r="C49" s="111" t="n">
        <v>1657120</v>
      </c>
    </row>
    <row r="50" customFormat="false" ht="12.75" hidden="false" customHeight="false" outlineLevel="0" collapsed="false">
      <c r="A50" s="110" t="s">
        <v>12</v>
      </c>
      <c r="B50" s="110" t="n">
        <v>125</v>
      </c>
      <c r="C50" s="111" t="n">
        <v>1529777</v>
      </c>
    </row>
    <row r="51" customFormat="false" ht="20.25" hidden="false" customHeight="true" outlineLevel="0" collapsed="false">
      <c r="A51" s="114" t="s">
        <v>122</v>
      </c>
      <c r="B51" s="115"/>
      <c r="C51" s="116"/>
    </row>
    <row r="52" customFormat="false" ht="20.25" hidden="false" customHeight="true" outlineLevel="0" collapsed="false">
      <c r="A52" s="105" t="s">
        <v>119</v>
      </c>
      <c r="B52" s="106" t="n">
        <f aca="false">B53+B54+B55+B61</f>
        <v>2750</v>
      </c>
      <c r="C52" s="107" t="n">
        <f aca="false">C53+C54+C55+C61</f>
        <v>26219132</v>
      </c>
    </row>
    <row r="53" customFormat="false" ht="12.75" hidden="false" customHeight="false" outlineLevel="0" collapsed="false">
      <c r="A53" s="105" t="s">
        <v>6</v>
      </c>
      <c r="B53" s="108" t="n">
        <v>681</v>
      </c>
      <c r="C53" s="109" t="n">
        <v>6436334</v>
      </c>
    </row>
    <row r="54" customFormat="false" ht="12.75" hidden="false" customHeight="false" outlineLevel="0" collapsed="false">
      <c r="A54" s="105" t="s">
        <v>7</v>
      </c>
      <c r="B54" s="108" t="n">
        <v>685</v>
      </c>
      <c r="C54" s="109" t="n">
        <v>6504020</v>
      </c>
    </row>
    <row r="55" customFormat="false" ht="12.75" hidden="false" customHeight="false" outlineLevel="0" collapsed="false">
      <c r="A55" s="105" t="s">
        <v>13</v>
      </c>
      <c r="B55" s="108" t="n">
        <v>693</v>
      </c>
      <c r="C55" s="109" t="n">
        <v>6639392</v>
      </c>
    </row>
    <row r="56" customFormat="false" ht="12.75" hidden="false" customHeight="false" outlineLevel="0" collapsed="false">
      <c r="A56" s="110" t="s">
        <v>8</v>
      </c>
      <c r="B56" s="110" t="n">
        <v>62</v>
      </c>
      <c r="C56" s="111" t="n">
        <v>675923</v>
      </c>
    </row>
    <row r="57" customFormat="false" ht="12.75" hidden="false" customHeight="false" outlineLevel="0" collapsed="false">
      <c r="A57" s="110" t="s">
        <v>9</v>
      </c>
      <c r="B57" s="110" t="n">
        <v>4</v>
      </c>
      <c r="C57" s="111" t="n">
        <v>38364</v>
      </c>
    </row>
    <row r="58" customFormat="false" ht="12.75" hidden="false" customHeight="false" outlineLevel="0" collapsed="false">
      <c r="A58" s="110" t="s">
        <v>10</v>
      </c>
      <c r="B58" s="110" t="n">
        <v>30</v>
      </c>
      <c r="C58" s="111" t="n">
        <v>280648</v>
      </c>
    </row>
    <row r="59" customFormat="false" ht="12.75" hidden="false" customHeight="false" outlineLevel="0" collapsed="false">
      <c r="A59" s="110" t="s">
        <v>11</v>
      </c>
      <c r="B59" s="110" t="n">
        <v>167</v>
      </c>
      <c r="C59" s="111" t="n">
        <v>1578401</v>
      </c>
    </row>
    <row r="60" customFormat="false" ht="12.75" hidden="false" customHeight="false" outlineLevel="0" collapsed="false">
      <c r="A60" s="110" t="s">
        <v>12</v>
      </c>
      <c r="B60" s="110" t="n">
        <v>430</v>
      </c>
      <c r="C60" s="111" t="n">
        <v>4066056</v>
      </c>
    </row>
    <row r="61" customFormat="false" ht="12.75" hidden="false" customHeight="false" outlineLevel="0" collapsed="false">
      <c r="A61" s="105" t="s">
        <v>14</v>
      </c>
      <c r="B61" s="108" t="n">
        <v>691</v>
      </c>
      <c r="C61" s="109" t="n">
        <v>6639386</v>
      </c>
    </row>
    <row r="62" customFormat="false" ht="12.75" hidden="false" customHeight="false" outlineLevel="0" collapsed="false">
      <c r="A62" s="110" t="s">
        <v>8</v>
      </c>
      <c r="B62" s="110" t="n">
        <v>62</v>
      </c>
      <c r="C62" s="111" t="n">
        <v>675922</v>
      </c>
    </row>
    <row r="63" customFormat="false" ht="12.75" hidden="false" customHeight="false" outlineLevel="0" collapsed="false">
      <c r="A63" s="110" t="s">
        <v>9</v>
      </c>
      <c r="B63" s="110" t="n">
        <v>4</v>
      </c>
      <c r="C63" s="111" t="n">
        <v>38362</v>
      </c>
    </row>
    <row r="64" customFormat="false" ht="12.75" hidden="false" customHeight="false" outlineLevel="0" collapsed="false">
      <c r="A64" s="110" t="s">
        <v>10</v>
      </c>
      <c r="B64" s="110" t="n">
        <v>29</v>
      </c>
      <c r="C64" s="111" t="n">
        <v>280647</v>
      </c>
    </row>
    <row r="65" customFormat="false" ht="12.75" hidden="false" customHeight="false" outlineLevel="0" collapsed="false">
      <c r="A65" s="110" t="s">
        <v>11</v>
      </c>
      <c r="B65" s="110" t="n">
        <v>167</v>
      </c>
      <c r="C65" s="111" t="n">
        <v>1578399</v>
      </c>
    </row>
    <row r="66" customFormat="false" ht="12.75" hidden="false" customHeight="false" outlineLevel="0" collapsed="false">
      <c r="A66" s="110" t="s">
        <v>12</v>
      </c>
      <c r="B66" s="110" t="n">
        <v>429</v>
      </c>
      <c r="C66" s="111" t="n">
        <v>4066056</v>
      </c>
    </row>
    <row r="67" customFormat="false" ht="15.75" hidden="false" customHeight="false" outlineLevel="0" collapsed="false">
      <c r="A67" s="114" t="s">
        <v>33</v>
      </c>
      <c r="B67" s="115"/>
      <c r="C67" s="116"/>
    </row>
    <row r="68" customFormat="false" ht="15.75" hidden="false" customHeight="false" outlineLevel="0" collapsed="false">
      <c r="A68" s="105" t="s">
        <v>119</v>
      </c>
      <c r="B68" s="106" t="n">
        <f aca="false">B69+B70+B71+B77</f>
        <v>6661</v>
      </c>
      <c r="C68" s="107" t="n">
        <f aca="false">C69+C70+C71+C77</f>
        <v>63304547</v>
      </c>
    </row>
    <row r="69" customFormat="false" ht="13.5" hidden="false" customHeight="true" outlineLevel="0" collapsed="false">
      <c r="A69" s="105" t="s">
        <v>6</v>
      </c>
      <c r="B69" s="108" t="n">
        <v>1659</v>
      </c>
      <c r="C69" s="109" t="n">
        <v>15707686</v>
      </c>
    </row>
    <row r="70" customFormat="false" ht="12.75" hidden="false" customHeight="false" outlineLevel="0" collapsed="false">
      <c r="A70" s="105" t="s">
        <v>7</v>
      </c>
      <c r="B70" s="108" t="n">
        <v>1663</v>
      </c>
      <c r="C70" s="109" t="n">
        <v>15775372</v>
      </c>
    </row>
    <row r="71" customFormat="false" ht="12.75" hidden="false" customHeight="false" outlineLevel="0" collapsed="false">
      <c r="A71" s="105" t="s">
        <v>13</v>
      </c>
      <c r="B71" s="108" t="n">
        <v>1671</v>
      </c>
      <c r="C71" s="109" t="n">
        <v>15910744</v>
      </c>
    </row>
    <row r="72" customFormat="false" ht="12.75" hidden="false" customHeight="false" outlineLevel="0" collapsed="false">
      <c r="A72" s="110" t="s">
        <v>8</v>
      </c>
      <c r="B72" s="110" t="n">
        <v>518</v>
      </c>
      <c r="C72" s="111" t="n">
        <v>4902506</v>
      </c>
    </row>
    <row r="73" customFormat="false" ht="12.75" hidden="false" customHeight="false" outlineLevel="0" collapsed="false">
      <c r="A73" s="110" t="s">
        <v>9</v>
      </c>
      <c r="B73" s="110" t="n">
        <v>11</v>
      </c>
      <c r="C73" s="111" t="n">
        <v>105141</v>
      </c>
    </row>
    <row r="74" customFormat="false" ht="12.75" hidden="false" customHeight="false" outlineLevel="0" collapsed="false">
      <c r="A74" s="110" t="s">
        <v>10</v>
      </c>
      <c r="B74" s="110" t="n">
        <v>666</v>
      </c>
      <c r="C74" s="111" t="n">
        <v>6400227</v>
      </c>
    </row>
    <row r="75" customFormat="false" ht="12.75" hidden="false" customHeight="false" outlineLevel="0" collapsed="false">
      <c r="A75" s="110" t="s">
        <v>11</v>
      </c>
      <c r="B75" s="110" t="n">
        <v>75</v>
      </c>
      <c r="C75" s="111" t="n">
        <v>710152</v>
      </c>
    </row>
    <row r="76" customFormat="false" ht="12.75" hidden="false" customHeight="false" outlineLevel="0" collapsed="false">
      <c r="A76" s="110" t="s">
        <v>12</v>
      </c>
      <c r="B76" s="110" t="n">
        <v>401</v>
      </c>
      <c r="C76" s="111" t="n">
        <v>3792718</v>
      </c>
    </row>
    <row r="77" customFormat="false" ht="12.75" hidden="false" customHeight="false" outlineLevel="0" collapsed="false">
      <c r="A77" s="105" t="s">
        <v>14</v>
      </c>
      <c r="B77" s="108" t="n">
        <v>1668</v>
      </c>
      <c r="C77" s="109" t="n">
        <v>15910745</v>
      </c>
    </row>
    <row r="78" customFormat="false" ht="12.75" hidden="false" customHeight="false" outlineLevel="0" collapsed="false">
      <c r="A78" s="110" t="s">
        <v>8</v>
      </c>
      <c r="B78" s="110" t="n">
        <v>516</v>
      </c>
      <c r="C78" s="111" t="n">
        <v>4902507</v>
      </c>
    </row>
    <row r="79" customFormat="false" ht="12.75" hidden="false" customHeight="false" outlineLevel="0" collapsed="false">
      <c r="A79" s="110" t="s">
        <v>9</v>
      </c>
      <c r="B79" s="110" t="n">
        <v>11</v>
      </c>
      <c r="C79" s="111" t="n">
        <v>105142</v>
      </c>
    </row>
    <row r="80" customFormat="false" ht="12.75" hidden="false" customHeight="false" outlineLevel="0" collapsed="false">
      <c r="A80" s="110" t="s">
        <v>10</v>
      </c>
      <c r="B80" s="110" t="n">
        <v>667</v>
      </c>
      <c r="C80" s="111" t="n">
        <v>6400227</v>
      </c>
    </row>
    <row r="81" customFormat="false" ht="12.75" hidden="false" customHeight="false" outlineLevel="0" collapsed="false">
      <c r="A81" s="110" t="s">
        <v>11</v>
      </c>
      <c r="B81" s="110" t="n">
        <v>75</v>
      </c>
      <c r="C81" s="111" t="n">
        <v>710150</v>
      </c>
    </row>
    <row r="82" customFormat="false" ht="12.75" hidden="false" customHeight="false" outlineLevel="0" collapsed="false">
      <c r="A82" s="110" t="s">
        <v>12</v>
      </c>
      <c r="B82" s="110" t="n">
        <v>399</v>
      </c>
      <c r="C82" s="111" t="n">
        <v>3792719</v>
      </c>
    </row>
  </sheetData>
  <mergeCells count="7">
    <mergeCell ref="B1:C1"/>
    <mergeCell ref="A2:C2"/>
    <mergeCell ref="A3:A4"/>
    <mergeCell ref="B3:C3"/>
    <mergeCell ref="A5:C5"/>
    <mergeCell ref="A21:C2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selection pane="topLeft" activeCell="E9" activeCellId="0" sqref="E9"/>
    </sheetView>
  </sheetViews>
  <sheetFormatPr defaultColWidth="9.328125" defaultRowHeight="15" zeroHeight="false" outlineLevelRow="0" outlineLevelCol="0"/>
  <cols>
    <col collapsed="false" customWidth="true" hidden="false" outlineLevel="0" max="1" min="1" style="16" width="45.16"/>
    <col collapsed="false" customWidth="true" hidden="false" outlineLevel="0" max="2" min="2" style="16" width="23.99"/>
    <col collapsed="false" customWidth="true" hidden="false" outlineLevel="0" max="3" min="3" style="16" width="12.65"/>
    <col collapsed="false" customWidth="true" hidden="false" outlineLevel="0" max="4" min="4" style="16" width="20.33"/>
    <col collapsed="false" customWidth="true" hidden="false" outlineLevel="0" max="5" min="5" style="16" width="13.65"/>
    <col collapsed="false" customWidth="true" hidden="false" outlineLevel="0" max="6" min="6" style="16" width="18.99"/>
    <col collapsed="false" customWidth="true" hidden="false" outlineLevel="0" max="7" min="7" style="16" width="13.82"/>
    <col collapsed="false" customWidth="true" hidden="false" outlineLevel="0" max="8" min="8" style="16" width="22.15"/>
    <col collapsed="false" customWidth="false" hidden="false" outlineLevel="0" max="9" min="9" style="16" width="9.33"/>
    <col collapsed="false" customWidth="false" hidden="true" outlineLevel="0" max="17" min="10" style="16" width="9.28"/>
    <col collapsed="false" customWidth="false" hidden="false" outlineLevel="0" max="257" min="18" style="16" width="9.33"/>
  </cols>
  <sheetData>
    <row r="1" customFormat="false" ht="41.25" hidden="false" customHeight="true" outlineLevel="0" collapsed="false">
      <c r="F1" s="17" t="s">
        <v>123</v>
      </c>
      <c r="G1" s="17"/>
      <c r="H1" s="17"/>
    </row>
    <row r="2" customFormat="false" ht="48.75" hidden="false" customHeight="true" outlineLevel="0" collapsed="false">
      <c r="A2" s="117" t="s">
        <v>118</v>
      </c>
      <c r="B2" s="117"/>
      <c r="C2" s="117"/>
      <c r="D2" s="117"/>
      <c r="E2" s="117"/>
      <c r="F2" s="117"/>
      <c r="G2" s="117"/>
      <c r="H2" s="117"/>
    </row>
    <row r="3" customFormat="false" ht="31.5" hidden="false" customHeight="true" outlineLevel="0" collapsed="false">
      <c r="A3" s="19" t="s">
        <v>17</v>
      </c>
      <c r="B3" s="19" t="s">
        <v>18</v>
      </c>
      <c r="C3" s="4" t="s">
        <v>19</v>
      </c>
      <c r="D3" s="4"/>
      <c r="E3" s="19" t="s">
        <v>20</v>
      </c>
      <c r="F3" s="19"/>
      <c r="G3" s="19" t="s">
        <v>21</v>
      </c>
      <c r="H3" s="19"/>
    </row>
    <row r="4" s="22" customFormat="true" ht="34.5" hidden="false" customHeight="true" outlineLevel="0" collapsed="false">
      <c r="A4" s="19"/>
      <c r="B4" s="19"/>
      <c r="C4" s="19" t="s">
        <v>3</v>
      </c>
      <c r="D4" s="20" t="s">
        <v>4</v>
      </c>
      <c r="E4" s="19" t="s">
        <v>3</v>
      </c>
      <c r="F4" s="20" t="s">
        <v>4</v>
      </c>
      <c r="G4" s="19" t="s">
        <v>3</v>
      </c>
      <c r="H4" s="20" t="s">
        <v>4</v>
      </c>
      <c r="I4" s="21"/>
    </row>
    <row r="5" s="28" customFormat="true" ht="31.5" hidden="false" customHeight="false" outlineLevel="0" collapsed="false">
      <c r="A5" s="23" t="s">
        <v>124</v>
      </c>
      <c r="B5" s="24" t="s">
        <v>125</v>
      </c>
      <c r="C5" s="25" t="n">
        <v>6633</v>
      </c>
      <c r="D5" s="26" t="n">
        <v>62830745</v>
      </c>
      <c r="E5" s="25" t="n">
        <v>28</v>
      </c>
      <c r="F5" s="27" t="n">
        <v>473802</v>
      </c>
      <c r="G5" s="25" t="n">
        <f aca="false">C5+E5</f>
        <v>6661</v>
      </c>
      <c r="H5" s="26" t="n">
        <f aca="false">D5+F5</f>
        <v>63304547</v>
      </c>
      <c r="J5" s="28" t="n">
        <f aca="false">D5/C5*1000</f>
        <v>9472447.61043269</v>
      </c>
      <c r="L5" s="29" t="n">
        <f aca="false">H5/$H$8*100</f>
        <v>306</v>
      </c>
      <c r="N5" s="29" t="n">
        <f aca="false">$D$13*L5/100</f>
        <v>61503017</v>
      </c>
      <c r="Q5" s="30" t="n">
        <f aca="false">D5-N5</f>
        <v>1327728</v>
      </c>
    </row>
    <row r="6" s="28" customFormat="true" ht="31.5" hidden="false" customHeight="false" outlineLevel="0" collapsed="false">
      <c r="A6" s="23" t="s">
        <v>122</v>
      </c>
      <c r="B6" s="24" t="s">
        <v>125</v>
      </c>
      <c r="C6" s="25" t="n">
        <v>2722</v>
      </c>
      <c r="D6" s="26" t="n">
        <v>25745330</v>
      </c>
      <c r="E6" s="25" t="n">
        <v>28</v>
      </c>
      <c r="F6" s="27" t="n">
        <v>473802</v>
      </c>
      <c r="G6" s="25" t="n">
        <f aca="false">C6+E6</f>
        <v>2750</v>
      </c>
      <c r="H6" s="26" t="n">
        <f aca="false">D6+F6</f>
        <v>26219132</v>
      </c>
      <c r="J6" s="28" t="n">
        <f aca="false">D6/C6*1000</f>
        <v>9458240.26451139</v>
      </c>
      <c r="L6" s="29" t="n">
        <f aca="false">H6/$H$8*100</f>
        <v>127</v>
      </c>
      <c r="N6" s="29" t="n">
        <f aca="false">$D$13*L6/100</f>
        <v>25525762</v>
      </c>
      <c r="Q6" s="30" t="n">
        <f aca="false">D6-N6</f>
        <v>219568</v>
      </c>
    </row>
    <row r="7" s="28" customFormat="true" ht="31.5" hidden="false" customHeight="false" outlineLevel="0" collapsed="false">
      <c r="A7" s="23" t="s">
        <v>126</v>
      </c>
      <c r="B7" s="24" t="s">
        <v>125</v>
      </c>
      <c r="C7" s="25" t="n">
        <v>2348</v>
      </c>
      <c r="D7" s="26" t="n">
        <v>28745500</v>
      </c>
      <c r="E7" s="25" t="n">
        <v>12</v>
      </c>
      <c r="F7" s="27" t="n">
        <v>533712</v>
      </c>
      <c r="G7" s="25" t="n">
        <f aca="false">C7+E7</f>
        <v>2360</v>
      </c>
      <c r="H7" s="26" t="n">
        <f aca="false">D7+F7</f>
        <v>29279212</v>
      </c>
      <c r="J7" s="28" t="n">
        <f aca="false">D7/C7*1000</f>
        <v>12242546.8483816</v>
      </c>
      <c r="L7" s="29" t="n">
        <f aca="false">H7/$H$8*100</f>
        <v>141</v>
      </c>
      <c r="N7" s="29" t="n">
        <f aca="false">$D$13*L7/100</f>
        <v>28339625</v>
      </c>
      <c r="Q7" s="30" t="n">
        <f aca="false">D7-N7</f>
        <v>405875</v>
      </c>
    </row>
    <row r="8" s="122" customFormat="true" ht="31.5" hidden="false" customHeight="false" outlineLevel="0" collapsed="false">
      <c r="A8" s="118" t="s">
        <v>127</v>
      </c>
      <c r="B8" s="119" t="s">
        <v>125</v>
      </c>
      <c r="C8" s="120" t="n">
        <v>1919</v>
      </c>
      <c r="D8" s="120" t="n">
        <v>20159025</v>
      </c>
      <c r="E8" s="120" t="n">
        <v>12</v>
      </c>
      <c r="F8" s="121" t="n">
        <v>533712</v>
      </c>
      <c r="G8" s="25" t="n">
        <f aca="false">C8+E8</f>
        <v>1931</v>
      </c>
      <c r="H8" s="26" t="n">
        <f aca="false">D8+F8</f>
        <v>20692737</v>
      </c>
      <c r="L8" s="123" t="n">
        <f aca="false">SUM(L5:L7)</f>
        <v>574</v>
      </c>
      <c r="M8" s="123" t="n">
        <f aca="false">SUM(M5:M7)</f>
        <v>0</v>
      </c>
      <c r="N8" s="123" t="n">
        <f aca="false">SUM(N5:N7)</f>
        <v>115368404</v>
      </c>
      <c r="O8" s="123" t="n">
        <f aca="false">SUM(O5:O7)</f>
        <v>0</v>
      </c>
      <c r="P8" s="123"/>
      <c r="Q8" s="30" t="n">
        <f aca="false">D8-N8</f>
        <v>-95209379</v>
      </c>
    </row>
    <row r="9" customFormat="false" ht="31.5" hidden="false" customHeight="false" outlineLevel="0" collapsed="false">
      <c r="A9" s="124" t="s">
        <v>120</v>
      </c>
      <c r="B9" s="19" t="s">
        <v>125</v>
      </c>
      <c r="C9" s="125" t="n">
        <v>1544</v>
      </c>
      <c r="D9" s="125" t="n">
        <v>13756000</v>
      </c>
      <c r="E9" s="125" t="n">
        <v>6</v>
      </c>
      <c r="F9" s="27" t="n">
        <v>801940</v>
      </c>
      <c r="G9" s="25" t="n">
        <f aca="false">C9+E9</f>
        <v>1550</v>
      </c>
      <c r="H9" s="26" t="n">
        <f aca="false">D9+F9</f>
        <v>14557940</v>
      </c>
    </row>
    <row r="10" customFormat="false" ht="15" hidden="false" customHeight="false" outlineLevel="0" collapsed="false">
      <c r="A10" s="31" t="s">
        <v>24</v>
      </c>
      <c r="B10" s="31"/>
      <c r="C10" s="32"/>
      <c r="D10" s="32"/>
      <c r="E10" s="33" t="n">
        <f aca="false">SUM(E5:E9)</f>
        <v>86</v>
      </c>
      <c r="F10" s="34" t="n">
        <f aca="false">SUM(F5:F9)</f>
        <v>2816968</v>
      </c>
      <c r="G10" s="32"/>
      <c r="H10" s="32"/>
    </row>
    <row r="11" customFormat="false" ht="15" hidden="true" customHeight="false" outlineLevel="0" collapsed="false">
      <c r="A11" s="35"/>
      <c r="B11" s="35"/>
      <c r="H11" s="36"/>
    </row>
    <row r="12" customFormat="false" ht="15" hidden="true" customHeight="false" outlineLevel="0" collapsed="false">
      <c r="D12" s="16" t="n">
        <v>60000</v>
      </c>
      <c r="H12" s="37"/>
    </row>
    <row r="13" customFormat="false" ht="15" hidden="true" customHeight="false" outlineLevel="0" collapsed="false">
      <c r="D13" s="38" t="n">
        <f aca="false">D8-D12</f>
        <v>20099025</v>
      </c>
    </row>
    <row r="14" customFormat="false" ht="15" hidden="true" customHeight="false" outlineLevel="0" collapsed="false"/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pane xSplit="2" ySplit="4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O69" activeCellId="0" sqref="O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26" width="13.65"/>
    <col collapsed="false" customWidth="true" hidden="false" outlineLevel="0" max="2" min="2" style="126" width="13.33"/>
    <col collapsed="false" customWidth="true" hidden="false" outlineLevel="0" max="4" min="3" style="126" width="10.49"/>
    <col collapsed="false" customWidth="true" hidden="false" outlineLevel="0" max="5" min="5" style="126" width="13.33"/>
    <col collapsed="false" customWidth="true" hidden="false" outlineLevel="0" max="6" min="6" style="126" width="13.16"/>
    <col collapsed="false" customWidth="true" hidden="false" outlineLevel="0" max="8" min="7" style="126" width="10.49"/>
    <col collapsed="false" customWidth="true" hidden="false" outlineLevel="0" max="9" min="9" style="126" width="12.16"/>
    <col collapsed="false" customWidth="true" hidden="false" outlineLevel="0" max="10" min="10" style="126" width="11.49"/>
    <col collapsed="false" customWidth="true" hidden="false" outlineLevel="0" max="11" min="11" style="126" width="12.49"/>
    <col collapsed="false" customWidth="true" hidden="false" outlineLevel="0" max="12" min="12" style="126" width="13.82"/>
    <col collapsed="false" customWidth="true" hidden="false" outlineLevel="0" max="13" min="13" style="126" width="10.49"/>
    <col collapsed="false" customWidth="true" hidden="false" outlineLevel="0" max="14" min="14" style="126" width="14.65"/>
  </cols>
  <sheetData>
    <row r="1" customFormat="false" ht="30.75" hidden="false" customHeight="true" outlineLevel="0" collapsed="false">
      <c r="K1" s="127" t="s">
        <v>128</v>
      </c>
      <c r="L1" s="127"/>
      <c r="M1" s="127"/>
      <c r="N1" s="127"/>
    </row>
    <row r="2" customFormat="false" ht="24.75" hidden="false" customHeight="true" outlineLevel="0" collapsed="false">
      <c r="A2" s="128" t="s">
        <v>12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26.85" hidden="false" customHeight="true" outlineLevel="0" collapsed="false">
      <c r="A3" s="129" t="s">
        <v>130</v>
      </c>
      <c r="B3" s="130" t="s">
        <v>131</v>
      </c>
      <c r="C3" s="129" t="s">
        <v>132</v>
      </c>
      <c r="D3" s="129"/>
      <c r="E3" s="129"/>
      <c r="F3" s="129"/>
      <c r="G3" s="129"/>
      <c r="H3" s="129"/>
      <c r="I3" s="129" t="s">
        <v>133</v>
      </c>
      <c r="J3" s="129"/>
      <c r="K3" s="129"/>
      <c r="L3" s="129"/>
      <c r="M3" s="129"/>
      <c r="N3" s="129"/>
    </row>
    <row r="4" customFormat="false" ht="26.45" hidden="false" customHeight="true" outlineLevel="0" collapsed="false">
      <c r="A4" s="129"/>
      <c r="B4" s="130"/>
      <c r="C4" s="131" t="s">
        <v>134</v>
      </c>
      <c r="D4" s="131" t="s">
        <v>135</v>
      </c>
      <c r="E4" s="132" t="s">
        <v>11</v>
      </c>
      <c r="F4" s="132" t="s">
        <v>136</v>
      </c>
      <c r="G4" s="131" t="s">
        <v>10</v>
      </c>
      <c r="H4" s="131" t="s">
        <v>137</v>
      </c>
      <c r="I4" s="131" t="s">
        <v>134</v>
      </c>
      <c r="J4" s="131" t="s">
        <v>135</v>
      </c>
      <c r="K4" s="132" t="s">
        <v>11</v>
      </c>
      <c r="L4" s="132" t="s">
        <v>136</v>
      </c>
      <c r="M4" s="131" t="s">
        <v>10</v>
      </c>
      <c r="N4" s="131" t="s">
        <v>137</v>
      </c>
    </row>
    <row r="5" customFormat="false" ht="21.75" hidden="false" customHeight="true" outlineLevel="0" collapsed="false">
      <c r="A5" s="133" t="s">
        <v>61</v>
      </c>
      <c r="B5" s="133"/>
      <c r="C5" s="134" t="n">
        <v>8240</v>
      </c>
      <c r="D5" s="134" t="n">
        <v>2562</v>
      </c>
      <c r="E5" s="134" t="n">
        <v>2094</v>
      </c>
      <c r="F5" s="134" t="n">
        <v>4321</v>
      </c>
      <c r="G5" s="135" t="n">
        <v>425</v>
      </c>
      <c r="H5" s="136" t="n">
        <v>17642</v>
      </c>
      <c r="I5" s="134" t="n">
        <v>1419274</v>
      </c>
      <c r="J5" s="134" t="n">
        <v>441283</v>
      </c>
      <c r="K5" s="134" t="n">
        <v>360674</v>
      </c>
      <c r="L5" s="134" t="n">
        <v>744256</v>
      </c>
      <c r="M5" s="134" t="n">
        <v>73203</v>
      </c>
      <c r="N5" s="137" t="n">
        <v>3038690</v>
      </c>
    </row>
    <row r="6" customFormat="false" ht="21.75" hidden="false" customHeight="true" outlineLevel="0" collapsed="false">
      <c r="A6" s="133" t="s">
        <v>138</v>
      </c>
      <c r="B6" s="133"/>
      <c r="C6" s="134" t="n">
        <v>2075</v>
      </c>
      <c r="D6" s="135" t="n">
        <v>679</v>
      </c>
      <c r="E6" s="134" t="n">
        <v>1002</v>
      </c>
      <c r="F6" s="135" t="n">
        <v>468</v>
      </c>
      <c r="G6" s="135" t="n">
        <v>836</v>
      </c>
      <c r="H6" s="136" t="n">
        <v>5060</v>
      </c>
      <c r="I6" s="134" t="n">
        <v>368836</v>
      </c>
      <c r="J6" s="134" t="n">
        <v>120693</v>
      </c>
      <c r="K6" s="134" t="n">
        <v>178107</v>
      </c>
      <c r="L6" s="134" t="n">
        <v>83189</v>
      </c>
      <c r="M6" s="134" t="n">
        <v>148600</v>
      </c>
      <c r="N6" s="137" t="n">
        <v>899425</v>
      </c>
    </row>
    <row r="7" customFormat="false" ht="11.25" hidden="false" customHeight="true" outlineLevel="0" collapsed="false">
      <c r="A7" s="133" t="s">
        <v>139</v>
      </c>
      <c r="B7" s="133"/>
      <c r="C7" s="134" t="n">
        <v>58234</v>
      </c>
      <c r="D7" s="134" t="n">
        <v>5563</v>
      </c>
      <c r="E7" s="134" t="n">
        <v>9754</v>
      </c>
      <c r="F7" s="134" t="n">
        <v>3369</v>
      </c>
      <c r="G7" s="134" t="n">
        <v>2052</v>
      </c>
      <c r="H7" s="136" t="n">
        <v>78972</v>
      </c>
      <c r="I7" s="134" t="n">
        <v>10351187</v>
      </c>
      <c r="J7" s="134" t="n">
        <v>988831</v>
      </c>
      <c r="K7" s="134" t="n">
        <v>1733790</v>
      </c>
      <c r="L7" s="134" t="n">
        <v>598846</v>
      </c>
      <c r="M7" s="134" t="n">
        <v>364746</v>
      </c>
      <c r="N7" s="137" t="n">
        <v>14037400</v>
      </c>
    </row>
    <row r="8" customFormat="false" ht="11.25" hidden="false" customHeight="true" outlineLevel="0" collapsed="false">
      <c r="A8" s="133" t="s">
        <v>140</v>
      </c>
      <c r="B8" s="133"/>
      <c r="C8" s="134" t="n">
        <v>53328</v>
      </c>
      <c r="D8" s="134" t="n">
        <v>8680</v>
      </c>
      <c r="E8" s="134" t="n">
        <v>17624</v>
      </c>
      <c r="F8" s="134" t="n">
        <v>6702</v>
      </c>
      <c r="G8" s="134" t="n">
        <v>6226</v>
      </c>
      <c r="H8" s="136" t="n">
        <v>92560</v>
      </c>
      <c r="I8" s="134" t="n">
        <v>11106917</v>
      </c>
      <c r="J8" s="134" t="n">
        <v>1807831</v>
      </c>
      <c r="K8" s="134" t="n">
        <v>3670647</v>
      </c>
      <c r="L8" s="134" t="n">
        <v>1395862</v>
      </c>
      <c r="M8" s="134" t="n">
        <v>1296724</v>
      </c>
      <c r="N8" s="137" t="n">
        <v>19277981</v>
      </c>
    </row>
    <row r="9" customFormat="false" ht="11.25" hidden="false" customHeight="true" outlineLevel="0" collapsed="false">
      <c r="A9" s="133" t="s">
        <v>141</v>
      </c>
      <c r="B9" s="133"/>
      <c r="C9" s="134" t="n">
        <v>63718</v>
      </c>
      <c r="D9" s="134" t="n">
        <v>14347</v>
      </c>
      <c r="E9" s="134" t="n">
        <v>7852</v>
      </c>
      <c r="F9" s="134" t="n">
        <v>7479</v>
      </c>
      <c r="G9" s="134" t="n">
        <v>2214</v>
      </c>
      <c r="H9" s="136" t="n">
        <v>95610</v>
      </c>
      <c r="I9" s="134" t="n">
        <v>16824652</v>
      </c>
      <c r="J9" s="134" t="n">
        <v>3788305</v>
      </c>
      <c r="K9" s="134" t="n">
        <v>2073310</v>
      </c>
      <c r="L9" s="134" t="n">
        <v>1974821</v>
      </c>
      <c r="M9" s="134" t="n">
        <v>584604</v>
      </c>
      <c r="N9" s="137" t="n">
        <v>25245692</v>
      </c>
    </row>
    <row r="10" customFormat="false" ht="11.25" hidden="false" customHeight="true" outlineLevel="0" collapsed="false">
      <c r="A10" s="133" t="s">
        <v>142</v>
      </c>
      <c r="B10" s="133"/>
      <c r="C10" s="134" t="n">
        <v>50670</v>
      </c>
      <c r="D10" s="134" t="n">
        <v>11215</v>
      </c>
      <c r="E10" s="134" t="n">
        <v>15148</v>
      </c>
      <c r="F10" s="134" t="n">
        <v>11523</v>
      </c>
      <c r="G10" s="134" t="n">
        <v>2368</v>
      </c>
      <c r="H10" s="136" t="n">
        <v>90924</v>
      </c>
      <c r="I10" s="134" t="n">
        <v>11640241</v>
      </c>
      <c r="J10" s="134" t="n">
        <v>2576382</v>
      </c>
      <c r="K10" s="134" t="n">
        <v>3479897</v>
      </c>
      <c r="L10" s="134" t="n">
        <v>2647137</v>
      </c>
      <c r="M10" s="134" t="n">
        <v>543993</v>
      </c>
      <c r="N10" s="137" t="n">
        <v>20887650</v>
      </c>
    </row>
    <row r="11" customFormat="false" ht="11.25" hidden="false" customHeight="true" outlineLevel="0" collapsed="false">
      <c r="A11" s="133" t="s">
        <v>143</v>
      </c>
      <c r="B11" s="133"/>
      <c r="C11" s="134" t="n">
        <v>33107</v>
      </c>
      <c r="D11" s="134" t="n">
        <v>8442</v>
      </c>
      <c r="E11" s="134" t="n">
        <v>6598</v>
      </c>
      <c r="F11" s="134" t="n">
        <v>3718</v>
      </c>
      <c r="G11" s="134" t="n">
        <v>2024</v>
      </c>
      <c r="H11" s="136" t="n">
        <v>53889</v>
      </c>
      <c r="I11" s="134" t="n">
        <v>12269475</v>
      </c>
      <c r="J11" s="134" t="n">
        <v>3128610</v>
      </c>
      <c r="K11" s="134" t="n">
        <v>2445222</v>
      </c>
      <c r="L11" s="134" t="n">
        <v>1377892</v>
      </c>
      <c r="M11" s="134" t="n">
        <v>750096</v>
      </c>
      <c r="N11" s="137" t="n">
        <v>19971295</v>
      </c>
    </row>
    <row r="12" customFormat="false" ht="21.75" hidden="false" customHeight="true" outlineLevel="0" collapsed="false">
      <c r="A12" s="133" t="s">
        <v>144</v>
      </c>
      <c r="B12" s="133"/>
      <c r="C12" s="134" t="n">
        <v>50472</v>
      </c>
      <c r="D12" s="134" t="n">
        <v>39899</v>
      </c>
      <c r="E12" s="134" t="n">
        <v>12386</v>
      </c>
      <c r="F12" s="134" t="n">
        <v>14848</v>
      </c>
      <c r="G12" s="134" t="n">
        <v>3400</v>
      </c>
      <c r="H12" s="136" t="n">
        <v>121005</v>
      </c>
      <c r="I12" s="134" t="n">
        <v>10512082</v>
      </c>
      <c r="J12" s="134" t="n">
        <v>8309984</v>
      </c>
      <c r="K12" s="134" t="n">
        <v>2579700</v>
      </c>
      <c r="L12" s="134" t="n">
        <v>3092474</v>
      </c>
      <c r="M12" s="134" t="n">
        <v>708137</v>
      </c>
      <c r="N12" s="137" t="n">
        <v>25202377</v>
      </c>
    </row>
    <row r="13" customFormat="false" ht="11.25" hidden="false" customHeight="true" outlineLevel="0" collapsed="false">
      <c r="A13" s="133" t="s">
        <v>145</v>
      </c>
      <c r="B13" s="133"/>
      <c r="C13" s="134" t="n">
        <v>6252</v>
      </c>
      <c r="D13" s="134" t="n">
        <v>32047</v>
      </c>
      <c r="E13" s="134" t="n">
        <v>15000</v>
      </c>
      <c r="F13" s="134" t="n">
        <v>2504</v>
      </c>
      <c r="G13" s="135" t="n">
        <v>810</v>
      </c>
      <c r="H13" s="136" t="n">
        <v>56613</v>
      </c>
      <c r="I13" s="134" t="n">
        <v>1302139</v>
      </c>
      <c r="J13" s="134" t="n">
        <v>6674605</v>
      </c>
      <c r="K13" s="134" t="n">
        <v>3124133</v>
      </c>
      <c r="L13" s="134" t="n">
        <v>521522</v>
      </c>
      <c r="M13" s="134" t="n">
        <v>168704</v>
      </c>
      <c r="N13" s="137" t="n">
        <v>11791103</v>
      </c>
    </row>
    <row r="14" customFormat="false" ht="11.25" hidden="false" customHeight="true" outlineLevel="0" collapsed="false">
      <c r="A14" s="133" t="s">
        <v>146</v>
      </c>
      <c r="B14" s="133"/>
      <c r="C14" s="134" t="n">
        <v>3031</v>
      </c>
      <c r="D14" s="134" t="n">
        <v>9685</v>
      </c>
      <c r="E14" s="134" t="n">
        <v>5114</v>
      </c>
      <c r="F14" s="134" t="n">
        <v>2081</v>
      </c>
      <c r="G14" s="135" t="n">
        <v>297</v>
      </c>
      <c r="H14" s="136" t="n">
        <v>20208</v>
      </c>
      <c r="I14" s="134" t="n">
        <v>538765</v>
      </c>
      <c r="J14" s="134" t="n">
        <v>1721524</v>
      </c>
      <c r="K14" s="134" t="n">
        <v>909022</v>
      </c>
      <c r="L14" s="134" t="n">
        <v>369901</v>
      </c>
      <c r="M14" s="134" t="n">
        <v>52793</v>
      </c>
      <c r="N14" s="137" t="n">
        <v>3592005</v>
      </c>
    </row>
    <row r="15" customFormat="false" ht="11.25" hidden="false" customHeight="true" outlineLevel="0" collapsed="false">
      <c r="A15" s="133" t="s">
        <v>64</v>
      </c>
      <c r="B15" s="133"/>
      <c r="C15" s="134" t="n">
        <v>9939</v>
      </c>
      <c r="D15" s="134" t="n">
        <v>18555</v>
      </c>
      <c r="E15" s="134" t="n">
        <v>9840</v>
      </c>
      <c r="F15" s="134" t="n">
        <v>3353</v>
      </c>
      <c r="G15" s="134" t="n">
        <v>1243</v>
      </c>
      <c r="H15" s="136" t="n">
        <v>42930</v>
      </c>
      <c r="I15" s="134" t="n">
        <v>1766672</v>
      </c>
      <c r="J15" s="134" t="n">
        <v>3298181</v>
      </c>
      <c r="K15" s="134" t="n">
        <v>1749075</v>
      </c>
      <c r="L15" s="134" t="n">
        <v>596002</v>
      </c>
      <c r="M15" s="134" t="n">
        <v>220947</v>
      </c>
      <c r="N15" s="137" t="n">
        <v>7630877</v>
      </c>
    </row>
    <row r="16" customFormat="false" ht="11.25" hidden="false" customHeight="true" outlineLevel="0" collapsed="false">
      <c r="A16" s="133" t="s">
        <v>147</v>
      </c>
      <c r="B16" s="133"/>
      <c r="C16" s="134" t="n">
        <v>4492</v>
      </c>
      <c r="D16" s="134" t="n">
        <v>19469</v>
      </c>
      <c r="E16" s="134" t="n">
        <v>9040</v>
      </c>
      <c r="F16" s="134" t="n">
        <v>4150</v>
      </c>
      <c r="G16" s="135" t="n">
        <v>610</v>
      </c>
      <c r="H16" s="136" t="n">
        <v>37761</v>
      </c>
      <c r="I16" s="134" t="n">
        <v>798460</v>
      </c>
      <c r="J16" s="134" t="n">
        <v>3460646</v>
      </c>
      <c r="K16" s="134" t="n">
        <v>1606876</v>
      </c>
      <c r="L16" s="134" t="n">
        <v>737670</v>
      </c>
      <c r="M16" s="134" t="n">
        <v>108428</v>
      </c>
      <c r="N16" s="137" t="n">
        <v>6712080</v>
      </c>
    </row>
    <row r="17" customFormat="false" ht="11.25" hidden="false" customHeight="true" outlineLevel="0" collapsed="false">
      <c r="A17" s="133" t="s">
        <v>148</v>
      </c>
      <c r="B17" s="133"/>
      <c r="C17" s="134" t="n">
        <v>7420</v>
      </c>
      <c r="D17" s="134" t="n">
        <v>15932</v>
      </c>
      <c r="E17" s="134" t="n">
        <v>7698</v>
      </c>
      <c r="F17" s="134" t="n">
        <v>2245</v>
      </c>
      <c r="G17" s="135" t="n">
        <v>490</v>
      </c>
      <c r="H17" s="136" t="n">
        <v>33785</v>
      </c>
      <c r="I17" s="134" t="n">
        <v>2749856</v>
      </c>
      <c r="J17" s="134" t="n">
        <v>5904410</v>
      </c>
      <c r="K17" s="134" t="n">
        <v>2852883</v>
      </c>
      <c r="L17" s="134" t="n">
        <v>831998</v>
      </c>
      <c r="M17" s="134" t="n">
        <v>181595</v>
      </c>
      <c r="N17" s="137" t="n">
        <v>12520742</v>
      </c>
    </row>
    <row r="18" customFormat="false" ht="32.25" hidden="false" customHeight="true" outlineLevel="0" collapsed="false">
      <c r="A18" s="133" t="s">
        <v>65</v>
      </c>
      <c r="B18" s="133"/>
      <c r="C18" s="134" t="n">
        <v>1225</v>
      </c>
      <c r="D18" s="134" t="n">
        <v>28148</v>
      </c>
      <c r="E18" s="134" t="n">
        <v>18308</v>
      </c>
      <c r="F18" s="134" t="n">
        <v>25133</v>
      </c>
      <c r="G18" s="135" t="n">
        <v>111</v>
      </c>
      <c r="H18" s="136" t="n">
        <v>72925</v>
      </c>
      <c r="I18" s="134" t="n">
        <v>210997</v>
      </c>
      <c r="J18" s="134" t="n">
        <v>4848263</v>
      </c>
      <c r="K18" s="134" t="n">
        <v>3153402</v>
      </c>
      <c r="L18" s="134" t="n">
        <v>4328955</v>
      </c>
      <c r="M18" s="134" t="n">
        <v>19118</v>
      </c>
      <c r="N18" s="137" t="n">
        <v>12560735</v>
      </c>
    </row>
    <row r="19" customFormat="false" ht="11.25" hidden="false" customHeight="true" outlineLevel="0" collapsed="false">
      <c r="A19" s="133" t="s">
        <v>149</v>
      </c>
      <c r="B19" s="133"/>
      <c r="C19" s="135" t="n">
        <v>546</v>
      </c>
      <c r="D19" s="134" t="n">
        <v>10451</v>
      </c>
      <c r="E19" s="134" t="n">
        <v>2912</v>
      </c>
      <c r="F19" s="134" t="n">
        <v>5743</v>
      </c>
      <c r="G19" s="135" t="n">
        <v>37</v>
      </c>
      <c r="H19" s="136" t="n">
        <v>19689</v>
      </c>
      <c r="I19" s="134" t="n">
        <v>202349</v>
      </c>
      <c r="J19" s="134" t="n">
        <v>3873147</v>
      </c>
      <c r="K19" s="134" t="n">
        <v>1079189</v>
      </c>
      <c r="L19" s="134" t="n">
        <v>2128359</v>
      </c>
      <c r="M19" s="134" t="n">
        <v>13713</v>
      </c>
      <c r="N19" s="137" t="n">
        <v>7296757</v>
      </c>
    </row>
    <row r="20" customFormat="false" ht="11.25" hidden="false" customHeight="true" outlineLevel="0" collapsed="false">
      <c r="A20" s="133" t="s">
        <v>150</v>
      </c>
      <c r="B20" s="133"/>
      <c r="C20" s="134" t="n">
        <v>22506</v>
      </c>
      <c r="D20" s="135" t="n">
        <v>334</v>
      </c>
      <c r="E20" s="134" t="n">
        <v>1660</v>
      </c>
      <c r="F20" s="134" t="n">
        <v>1240</v>
      </c>
      <c r="G20" s="135" t="n">
        <v>21</v>
      </c>
      <c r="H20" s="136" t="n">
        <v>25761</v>
      </c>
      <c r="I20" s="134" t="n">
        <v>5478354</v>
      </c>
      <c r="J20" s="134" t="n">
        <v>81302</v>
      </c>
      <c r="K20" s="134" t="n">
        <v>404074</v>
      </c>
      <c r="L20" s="134" t="n">
        <v>301837</v>
      </c>
      <c r="M20" s="134" t="n">
        <v>5110</v>
      </c>
      <c r="N20" s="137" t="n">
        <v>6270677</v>
      </c>
    </row>
    <row r="21" customFormat="false" ht="11.25" hidden="false" customHeight="true" outlineLevel="0" collapsed="false">
      <c r="A21" s="133" t="s">
        <v>66</v>
      </c>
      <c r="B21" s="133"/>
      <c r="C21" s="134" t="n">
        <v>1345</v>
      </c>
      <c r="D21" s="134" t="n">
        <v>11556</v>
      </c>
      <c r="E21" s="134" t="n">
        <v>3046</v>
      </c>
      <c r="F21" s="135" t="n">
        <v>154</v>
      </c>
      <c r="G21" s="134" t="n">
        <v>10370</v>
      </c>
      <c r="H21" s="136" t="n">
        <v>26471</v>
      </c>
      <c r="I21" s="134" t="n">
        <v>308982</v>
      </c>
      <c r="J21" s="134" t="n">
        <v>2654719</v>
      </c>
      <c r="K21" s="134" t="n">
        <v>699748</v>
      </c>
      <c r="L21" s="134" t="n">
        <v>35378</v>
      </c>
      <c r="M21" s="134" t="n">
        <v>2382263</v>
      </c>
      <c r="N21" s="137" t="n">
        <v>6081090</v>
      </c>
    </row>
    <row r="22" customFormat="false" ht="11.25" hidden="false" customHeight="true" outlineLevel="0" collapsed="false">
      <c r="A22" s="133" t="s">
        <v>151</v>
      </c>
      <c r="B22" s="133"/>
      <c r="C22" s="134" t="n">
        <v>2515</v>
      </c>
      <c r="D22" s="134" t="n">
        <v>14897</v>
      </c>
      <c r="E22" s="134" t="n">
        <v>4641</v>
      </c>
      <c r="F22" s="135" t="n">
        <v>110</v>
      </c>
      <c r="G22" s="134" t="n">
        <v>15514</v>
      </c>
      <c r="H22" s="136" t="n">
        <v>37677</v>
      </c>
      <c r="I22" s="134" t="n">
        <v>627406</v>
      </c>
      <c r="J22" s="134" t="n">
        <v>3716294</v>
      </c>
      <c r="K22" s="134" t="n">
        <v>1157771</v>
      </c>
      <c r="L22" s="134" t="n">
        <v>27441</v>
      </c>
      <c r="M22" s="134" t="n">
        <v>3870215</v>
      </c>
      <c r="N22" s="137" t="n">
        <v>9399127</v>
      </c>
    </row>
    <row r="23" customFormat="false" ht="32.25" hidden="false" customHeight="true" outlineLevel="0" collapsed="false">
      <c r="A23" s="133" t="s">
        <v>67</v>
      </c>
      <c r="B23" s="133"/>
      <c r="C23" s="134" t="n">
        <v>26028</v>
      </c>
      <c r="D23" s="134" t="n">
        <v>33582</v>
      </c>
      <c r="E23" s="134" t="n">
        <v>4907</v>
      </c>
      <c r="F23" s="134" t="n">
        <v>1167</v>
      </c>
      <c r="G23" s="134" t="n">
        <v>42901</v>
      </c>
      <c r="H23" s="136" t="n">
        <v>108585</v>
      </c>
      <c r="I23" s="134" t="n">
        <v>6493098</v>
      </c>
      <c r="J23" s="134" t="n">
        <v>8377565</v>
      </c>
      <c r="K23" s="134" t="n">
        <v>1224129</v>
      </c>
      <c r="L23" s="134" t="n">
        <v>291126</v>
      </c>
      <c r="M23" s="134" t="n">
        <v>10702337</v>
      </c>
      <c r="N23" s="137" t="n">
        <v>27088255</v>
      </c>
    </row>
    <row r="24" customFormat="false" ht="11.25" hidden="false" customHeight="true" outlineLevel="0" collapsed="false">
      <c r="A24" s="133" t="s">
        <v>68</v>
      </c>
      <c r="B24" s="133"/>
      <c r="C24" s="135" t="n">
        <v>45</v>
      </c>
      <c r="D24" s="135" t="n">
        <v>160</v>
      </c>
      <c r="E24" s="134" t="n">
        <v>8397</v>
      </c>
      <c r="F24" s="135" t="n">
        <v>105</v>
      </c>
      <c r="G24" s="134" t="n">
        <v>14098</v>
      </c>
      <c r="H24" s="136" t="n">
        <v>22805</v>
      </c>
      <c r="I24" s="134" t="n">
        <v>11224</v>
      </c>
      <c r="J24" s="134" t="n">
        <v>39914</v>
      </c>
      <c r="K24" s="134" t="n">
        <v>2094767</v>
      </c>
      <c r="L24" s="134" t="n">
        <v>26193</v>
      </c>
      <c r="M24" s="134" t="n">
        <v>3516971</v>
      </c>
      <c r="N24" s="137" t="n">
        <v>5689069</v>
      </c>
    </row>
    <row r="25" customFormat="false" ht="11.25" hidden="false" customHeight="true" outlineLevel="0" collapsed="false">
      <c r="A25" s="133" t="s">
        <v>69</v>
      </c>
      <c r="B25" s="133"/>
      <c r="C25" s="135" t="n">
        <v>223</v>
      </c>
      <c r="D25" s="134" t="n">
        <v>17061</v>
      </c>
      <c r="E25" s="134" t="n">
        <v>2567</v>
      </c>
      <c r="F25" s="135" t="n">
        <v>74</v>
      </c>
      <c r="G25" s="135" t="n">
        <v>35</v>
      </c>
      <c r="H25" s="136" t="n">
        <v>19960</v>
      </c>
      <c r="I25" s="134" t="n">
        <v>54282</v>
      </c>
      <c r="J25" s="134" t="n">
        <v>4152947</v>
      </c>
      <c r="K25" s="134" t="n">
        <v>624850</v>
      </c>
      <c r="L25" s="134" t="n">
        <v>18012</v>
      </c>
      <c r="M25" s="134" t="n">
        <v>8520</v>
      </c>
      <c r="N25" s="137" t="n">
        <v>4858611</v>
      </c>
    </row>
    <row r="26" customFormat="false" ht="11.25" hidden="false" customHeight="true" outlineLevel="0" collapsed="false">
      <c r="A26" s="133" t="s">
        <v>70</v>
      </c>
      <c r="B26" s="133"/>
      <c r="C26" s="135" t="n">
        <v>283</v>
      </c>
      <c r="D26" s="135" t="n">
        <v>378</v>
      </c>
      <c r="E26" s="134" t="n">
        <v>12293</v>
      </c>
      <c r="F26" s="134" t="n">
        <v>7329</v>
      </c>
      <c r="G26" s="135" t="n">
        <v>904</v>
      </c>
      <c r="H26" s="136" t="n">
        <v>21187</v>
      </c>
      <c r="I26" s="134" t="n">
        <v>70597</v>
      </c>
      <c r="J26" s="134" t="n">
        <v>94299</v>
      </c>
      <c r="K26" s="134" t="n">
        <v>3066684</v>
      </c>
      <c r="L26" s="134" t="n">
        <v>1828336</v>
      </c>
      <c r="M26" s="134" t="n">
        <v>225517</v>
      </c>
      <c r="N26" s="137" t="n">
        <v>5285433</v>
      </c>
    </row>
    <row r="27" customFormat="false" ht="11.25" hidden="false" customHeight="true" outlineLevel="0" collapsed="false">
      <c r="A27" s="133" t="s">
        <v>152</v>
      </c>
      <c r="B27" s="133"/>
      <c r="C27" s="135" t="n">
        <v>302</v>
      </c>
      <c r="D27" s="135" t="n">
        <v>185</v>
      </c>
      <c r="E27" s="134" t="n">
        <v>9186</v>
      </c>
      <c r="F27" s="134" t="n">
        <v>3852</v>
      </c>
      <c r="G27" s="135" t="n">
        <v>99</v>
      </c>
      <c r="H27" s="136" t="n">
        <v>13624</v>
      </c>
      <c r="I27" s="134" t="n">
        <v>79742</v>
      </c>
      <c r="J27" s="134" t="n">
        <v>48848</v>
      </c>
      <c r="K27" s="134" t="n">
        <v>2425550</v>
      </c>
      <c r="L27" s="134" t="n">
        <v>1017116</v>
      </c>
      <c r="M27" s="134" t="n">
        <v>26140</v>
      </c>
      <c r="N27" s="137" t="n">
        <v>3597396</v>
      </c>
    </row>
    <row r="28" customFormat="false" ht="11.25" hidden="false" customHeight="true" outlineLevel="0" collapsed="false">
      <c r="A28" s="133" t="s">
        <v>71</v>
      </c>
      <c r="B28" s="133"/>
      <c r="C28" s="135" t="n">
        <v>78</v>
      </c>
      <c r="D28" s="135" t="n">
        <v>163</v>
      </c>
      <c r="E28" s="134" t="n">
        <v>4589</v>
      </c>
      <c r="F28" s="135" t="n">
        <v>33</v>
      </c>
      <c r="G28" s="134" t="n">
        <v>13760</v>
      </c>
      <c r="H28" s="136" t="n">
        <v>18623</v>
      </c>
      <c r="I28" s="134" t="n">
        <v>18986</v>
      </c>
      <c r="J28" s="134" t="n">
        <v>39679</v>
      </c>
      <c r="K28" s="134" t="n">
        <v>1117043</v>
      </c>
      <c r="L28" s="134" t="n">
        <v>8032</v>
      </c>
      <c r="M28" s="134" t="n">
        <v>3349424</v>
      </c>
      <c r="N28" s="137" t="n">
        <v>4533164</v>
      </c>
    </row>
    <row r="29" customFormat="false" ht="11.25" hidden="false" customHeight="true" outlineLevel="0" collapsed="false">
      <c r="A29" s="133" t="s">
        <v>72</v>
      </c>
      <c r="B29" s="133"/>
      <c r="C29" s="134" t="n">
        <v>14654</v>
      </c>
      <c r="D29" s="135" t="n">
        <v>330</v>
      </c>
      <c r="E29" s="135" t="n">
        <v>407</v>
      </c>
      <c r="F29" s="135" t="n">
        <v>220</v>
      </c>
      <c r="G29" s="135" t="n">
        <v>63</v>
      </c>
      <c r="H29" s="136" t="n">
        <v>15674</v>
      </c>
      <c r="I29" s="134" t="n">
        <v>3655673</v>
      </c>
      <c r="J29" s="134" t="n">
        <v>82322</v>
      </c>
      <c r="K29" s="134" t="n">
        <v>101533</v>
      </c>
      <c r="L29" s="134" t="n">
        <v>54882</v>
      </c>
      <c r="M29" s="134" t="n">
        <v>15715</v>
      </c>
      <c r="N29" s="137" t="n">
        <v>3910125</v>
      </c>
    </row>
    <row r="30" customFormat="false" ht="11.25" hidden="false" customHeight="true" outlineLevel="0" collapsed="false">
      <c r="A30" s="133" t="s">
        <v>73</v>
      </c>
      <c r="B30" s="133"/>
      <c r="C30" s="134" t="n">
        <v>32996</v>
      </c>
      <c r="D30" s="134" t="n">
        <v>1168</v>
      </c>
      <c r="E30" s="134" t="n">
        <v>7858</v>
      </c>
      <c r="F30" s="134" t="n">
        <v>3027</v>
      </c>
      <c r="G30" s="135" t="n">
        <v>61</v>
      </c>
      <c r="H30" s="136" t="n">
        <v>45110</v>
      </c>
      <c r="I30" s="134" t="n">
        <v>8031805</v>
      </c>
      <c r="J30" s="134" t="n">
        <v>284313</v>
      </c>
      <c r="K30" s="134" t="n">
        <v>1912774</v>
      </c>
      <c r="L30" s="134" t="n">
        <v>736824</v>
      </c>
      <c r="M30" s="134" t="n">
        <v>14848</v>
      </c>
      <c r="N30" s="137" t="n">
        <v>10980564</v>
      </c>
    </row>
    <row r="31" customFormat="false" ht="11.25" hidden="false" customHeight="true" outlineLevel="0" collapsed="false">
      <c r="A31" s="133" t="s">
        <v>74</v>
      </c>
      <c r="B31" s="133"/>
      <c r="C31" s="135" t="n">
        <v>264</v>
      </c>
      <c r="D31" s="135" t="n">
        <v>678</v>
      </c>
      <c r="E31" s="134" t="n">
        <v>5375</v>
      </c>
      <c r="F31" s="135" t="n">
        <v>43</v>
      </c>
      <c r="G31" s="134" t="n">
        <v>7070</v>
      </c>
      <c r="H31" s="136" t="n">
        <v>13430</v>
      </c>
      <c r="I31" s="134" t="n">
        <v>69707</v>
      </c>
      <c r="J31" s="134" t="n">
        <v>179023</v>
      </c>
      <c r="K31" s="134" t="n">
        <v>1419261</v>
      </c>
      <c r="L31" s="134" t="n">
        <v>11354</v>
      </c>
      <c r="M31" s="134" t="n">
        <v>1866824</v>
      </c>
      <c r="N31" s="137" t="n">
        <v>3546169</v>
      </c>
    </row>
    <row r="32" customFormat="false" ht="11.25" hidden="false" customHeight="true" outlineLevel="0" collapsed="false">
      <c r="A32" s="133" t="s">
        <v>75</v>
      </c>
      <c r="B32" s="133"/>
      <c r="C32" s="135" t="n">
        <v>281</v>
      </c>
      <c r="D32" s="134" t="n">
        <v>12544</v>
      </c>
      <c r="E32" s="134" t="n">
        <v>2187</v>
      </c>
      <c r="F32" s="135" t="n">
        <v>100</v>
      </c>
      <c r="G32" s="135" t="n">
        <v>20</v>
      </c>
      <c r="H32" s="136" t="n">
        <v>15132</v>
      </c>
      <c r="I32" s="134" t="n">
        <v>70099</v>
      </c>
      <c r="J32" s="134" t="n">
        <v>3129301</v>
      </c>
      <c r="K32" s="134" t="n">
        <v>545584</v>
      </c>
      <c r="L32" s="134" t="n">
        <v>24945</v>
      </c>
      <c r="M32" s="134" t="n">
        <v>4988</v>
      </c>
      <c r="N32" s="137" t="n">
        <v>3774917</v>
      </c>
    </row>
    <row r="33" customFormat="false" ht="11.25" hidden="false" customHeight="true" outlineLevel="0" collapsed="false">
      <c r="A33" s="133" t="s">
        <v>76</v>
      </c>
      <c r="B33" s="133"/>
      <c r="C33" s="135" t="n">
        <v>446</v>
      </c>
      <c r="D33" s="135" t="n">
        <v>713</v>
      </c>
      <c r="E33" s="134" t="n">
        <v>12602</v>
      </c>
      <c r="F33" s="134" t="n">
        <v>9214</v>
      </c>
      <c r="G33" s="135" t="n">
        <v>102</v>
      </c>
      <c r="H33" s="136" t="n">
        <v>23077</v>
      </c>
      <c r="I33" s="134" t="n">
        <v>108564</v>
      </c>
      <c r="J33" s="134" t="n">
        <v>173555</v>
      </c>
      <c r="K33" s="134" t="n">
        <v>3067549</v>
      </c>
      <c r="L33" s="134" t="n">
        <v>2242849</v>
      </c>
      <c r="M33" s="134" t="n">
        <v>24829</v>
      </c>
      <c r="N33" s="137" t="n">
        <v>5617346</v>
      </c>
    </row>
    <row r="34" customFormat="false" ht="11.25" hidden="false" customHeight="true" outlineLevel="0" collapsed="false">
      <c r="A34" s="133" t="s">
        <v>77</v>
      </c>
      <c r="B34" s="133"/>
      <c r="C34" s="135" t="n">
        <v>458</v>
      </c>
      <c r="D34" s="134" t="n">
        <v>13213</v>
      </c>
      <c r="E34" s="134" t="n">
        <v>2296</v>
      </c>
      <c r="F34" s="135" t="n">
        <v>205</v>
      </c>
      <c r="G34" s="135" t="n">
        <v>23</v>
      </c>
      <c r="H34" s="136" t="n">
        <v>16195</v>
      </c>
      <c r="I34" s="134" t="n">
        <v>114256</v>
      </c>
      <c r="J34" s="134" t="n">
        <v>3296194</v>
      </c>
      <c r="K34" s="134" t="n">
        <v>572773</v>
      </c>
      <c r="L34" s="134" t="n">
        <v>51141</v>
      </c>
      <c r="M34" s="134" t="n">
        <v>5737</v>
      </c>
      <c r="N34" s="137" t="n">
        <v>4040101</v>
      </c>
    </row>
    <row r="35" customFormat="false" ht="11.25" hidden="false" customHeight="true" outlineLevel="0" collapsed="false">
      <c r="A35" s="133" t="s">
        <v>78</v>
      </c>
      <c r="B35" s="133"/>
      <c r="C35" s="135" t="n">
        <v>111</v>
      </c>
      <c r="D35" s="135" t="n">
        <v>136</v>
      </c>
      <c r="E35" s="134" t="n">
        <v>8934</v>
      </c>
      <c r="F35" s="135" t="n">
        <v>47</v>
      </c>
      <c r="G35" s="134" t="n">
        <v>8770</v>
      </c>
      <c r="H35" s="136" t="n">
        <v>17998</v>
      </c>
      <c r="I35" s="134" t="n">
        <v>29307</v>
      </c>
      <c r="J35" s="134" t="n">
        <v>35910</v>
      </c>
      <c r="K35" s="134" t="n">
        <v>2359010</v>
      </c>
      <c r="L35" s="134" t="n">
        <v>12410</v>
      </c>
      <c r="M35" s="134" t="n">
        <v>2315705</v>
      </c>
      <c r="N35" s="137" t="n">
        <v>4752342</v>
      </c>
    </row>
    <row r="36" customFormat="false" ht="11.25" hidden="false" customHeight="true" outlineLevel="0" collapsed="false">
      <c r="A36" s="133" t="s">
        <v>79</v>
      </c>
      <c r="B36" s="133"/>
      <c r="C36" s="134" t="n">
        <v>17591</v>
      </c>
      <c r="D36" s="135" t="n">
        <v>529</v>
      </c>
      <c r="E36" s="134" t="n">
        <v>21037</v>
      </c>
      <c r="F36" s="135" t="n">
        <v>215</v>
      </c>
      <c r="G36" s="135" t="n">
        <v>50</v>
      </c>
      <c r="H36" s="136" t="n">
        <v>39422</v>
      </c>
      <c r="I36" s="134" t="n">
        <v>4281955</v>
      </c>
      <c r="J36" s="134" t="n">
        <v>128768</v>
      </c>
      <c r="K36" s="134" t="n">
        <v>5120774</v>
      </c>
      <c r="L36" s="134" t="n">
        <v>52333</v>
      </c>
      <c r="M36" s="134" t="n">
        <v>12169</v>
      </c>
      <c r="N36" s="137" t="n">
        <v>9595999</v>
      </c>
    </row>
    <row r="37" customFormat="false" ht="11.25" hidden="false" customHeight="true" outlineLevel="0" collapsed="false">
      <c r="A37" s="133" t="s">
        <v>153</v>
      </c>
      <c r="B37" s="133"/>
      <c r="C37" s="135" t="n">
        <v>321</v>
      </c>
      <c r="D37" s="134" t="n">
        <v>1328</v>
      </c>
      <c r="E37" s="134" t="n">
        <v>5225</v>
      </c>
      <c r="F37" s="135" t="n">
        <v>53</v>
      </c>
      <c r="G37" s="134" t="n">
        <v>9099</v>
      </c>
      <c r="H37" s="136" t="n">
        <v>16026</v>
      </c>
      <c r="I37" s="134" t="n">
        <v>80079</v>
      </c>
      <c r="J37" s="134" t="n">
        <v>331291</v>
      </c>
      <c r="K37" s="134" t="n">
        <v>1303459</v>
      </c>
      <c r="L37" s="134" t="n">
        <v>13220</v>
      </c>
      <c r="M37" s="134" t="n">
        <v>2269890</v>
      </c>
      <c r="N37" s="137" t="n">
        <v>3997939</v>
      </c>
    </row>
    <row r="38" customFormat="false" ht="11.25" hidden="false" customHeight="true" outlineLevel="0" collapsed="false">
      <c r="A38" s="133" t="s">
        <v>80</v>
      </c>
      <c r="B38" s="133"/>
      <c r="C38" s="135" t="n">
        <v>51</v>
      </c>
      <c r="D38" s="135" t="n">
        <v>249</v>
      </c>
      <c r="E38" s="135" t="n">
        <v>135</v>
      </c>
      <c r="F38" s="134" t="n">
        <v>10396</v>
      </c>
      <c r="G38" s="135" t="n">
        <v>71</v>
      </c>
      <c r="H38" s="136" t="n">
        <v>10902</v>
      </c>
      <c r="I38" s="134" t="n">
        <v>15059</v>
      </c>
      <c r="J38" s="134" t="n">
        <v>73519</v>
      </c>
      <c r="K38" s="134" t="n">
        <v>39860</v>
      </c>
      <c r="L38" s="134" t="n">
        <v>3069442</v>
      </c>
      <c r="M38" s="134" t="n">
        <v>20964</v>
      </c>
      <c r="N38" s="137" t="n">
        <v>3218844</v>
      </c>
    </row>
    <row r="39" customFormat="false" ht="11.25" hidden="false" customHeight="true" outlineLevel="0" collapsed="false">
      <c r="A39" s="133" t="s">
        <v>81</v>
      </c>
      <c r="B39" s="133"/>
      <c r="C39" s="135" t="n">
        <v>408</v>
      </c>
      <c r="D39" s="134" t="n">
        <v>19972</v>
      </c>
      <c r="E39" s="134" t="n">
        <v>7879</v>
      </c>
      <c r="F39" s="135" t="n">
        <v>306</v>
      </c>
      <c r="G39" s="135" t="n">
        <v>31</v>
      </c>
      <c r="H39" s="136" t="n">
        <v>28596</v>
      </c>
      <c r="I39" s="134" t="n">
        <v>101782</v>
      </c>
      <c r="J39" s="134" t="n">
        <v>4982335</v>
      </c>
      <c r="K39" s="134" t="n">
        <v>1965543</v>
      </c>
      <c r="L39" s="134" t="n">
        <v>76337</v>
      </c>
      <c r="M39" s="134" t="n">
        <v>7733</v>
      </c>
      <c r="N39" s="137" t="n">
        <v>7133730</v>
      </c>
    </row>
    <row r="40" customFormat="false" ht="11.25" hidden="false" customHeight="true" outlineLevel="0" collapsed="false">
      <c r="A40" s="133" t="s">
        <v>82</v>
      </c>
      <c r="B40" s="133"/>
      <c r="C40" s="135" t="n">
        <v>540</v>
      </c>
      <c r="D40" s="135" t="n">
        <v>316</v>
      </c>
      <c r="E40" s="134" t="n">
        <v>19314</v>
      </c>
      <c r="F40" s="135" t="n">
        <v>475</v>
      </c>
      <c r="G40" s="134" t="n">
        <v>12186</v>
      </c>
      <c r="H40" s="136" t="n">
        <v>32831</v>
      </c>
      <c r="I40" s="134" t="n">
        <v>134710</v>
      </c>
      <c r="J40" s="134" t="n">
        <v>78831</v>
      </c>
      <c r="K40" s="134" t="n">
        <v>4818185</v>
      </c>
      <c r="L40" s="134" t="n">
        <v>118496</v>
      </c>
      <c r="M40" s="134" t="n">
        <v>3039993</v>
      </c>
      <c r="N40" s="137" t="n">
        <v>8190215</v>
      </c>
    </row>
    <row r="41" customFormat="false" ht="11.25" hidden="false" customHeight="true" outlineLevel="0" collapsed="false">
      <c r="A41" s="133" t="s">
        <v>83</v>
      </c>
      <c r="B41" s="133"/>
      <c r="C41" s="134" t="n">
        <v>17006</v>
      </c>
      <c r="D41" s="135" t="n">
        <v>273</v>
      </c>
      <c r="E41" s="134" t="n">
        <v>2250</v>
      </c>
      <c r="F41" s="135" t="n">
        <v>295</v>
      </c>
      <c r="G41" s="135" t="n">
        <v>94</v>
      </c>
      <c r="H41" s="136" t="n">
        <v>19918</v>
      </c>
      <c r="I41" s="134" t="n">
        <v>4242418</v>
      </c>
      <c r="J41" s="134" t="n">
        <v>68103</v>
      </c>
      <c r="K41" s="134" t="n">
        <v>561297</v>
      </c>
      <c r="L41" s="134" t="n">
        <v>73591</v>
      </c>
      <c r="M41" s="134" t="n">
        <v>23450</v>
      </c>
      <c r="N41" s="137" t="n">
        <v>4968859</v>
      </c>
    </row>
    <row r="42" customFormat="false" ht="11.25" hidden="false" customHeight="true" outlineLevel="0" collapsed="false">
      <c r="A42" s="133" t="s">
        <v>154</v>
      </c>
      <c r="B42" s="133"/>
      <c r="C42" s="134" t="n">
        <v>21958</v>
      </c>
      <c r="D42" s="134" t="n">
        <v>6167</v>
      </c>
      <c r="E42" s="134" t="n">
        <v>22146</v>
      </c>
      <c r="F42" s="134" t="n">
        <v>26983</v>
      </c>
      <c r="G42" s="134" t="n">
        <v>1667</v>
      </c>
      <c r="H42" s="136" t="n">
        <v>78921</v>
      </c>
      <c r="I42" s="134" t="n">
        <v>5477771</v>
      </c>
      <c r="J42" s="134" t="n">
        <v>1538456</v>
      </c>
      <c r="K42" s="134" t="n">
        <v>5524672</v>
      </c>
      <c r="L42" s="134" t="n">
        <v>6731338</v>
      </c>
      <c r="M42" s="134" t="n">
        <v>415860</v>
      </c>
      <c r="N42" s="137" t="n">
        <v>19688097</v>
      </c>
    </row>
    <row r="43" customFormat="false" ht="11.25" hidden="false" customHeight="true" outlineLevel="0" collapsed="false">
      <c r="A43" s="133" t="s">
        <v>84</v>
      </c>
      <c r="B43" s="133"/>
      <c r="C43" s="135" t="n">
        <v>229</v>
      </c>
      <c r="D43" s="135" t="n">
        <v>651</v>
      </c>
      <c r="E43" s="134" t="n">
        <v>19250</v>
      </c>
      <c r="F43" s="135" t="n">
        <v>52</v>
      </c>
      <c r="G43" s="134" t="n">
        <v>3764</v>
      </c>
      <c r="H43" s="136" t="n">
        <v>23946</v>
      </c>
      <c r="I43" s="134" t="n">
        <v>63952</v>
      </c>
      <c r="J43" s="134" t="n">
        <v>181800</v>
      </c>
      <c r="K43" s="134" t="n">
        <v>5375816</v>
      </c>
      <c r="L43" s="134" t="n">
        <v>14520</v>
      </c>
      <c r="M43" s="134" t="n">
        <v>1051147</v>
      </c>
      <c r="N43" s="137" t="n">
        <v>6687235</v>
      </c>
    </row>
    <row r="44" customFormat="false" ht="11.25" hidden="false" customHeight="true" outlineLevel="0" collapsed="false">
      <c r="A44" s="133" t="s">
        <v>85</v>
      </c>
      <c r="B44" s="133"/>
      <c r="C44" s="135" t="n">
        <v>561</v>
      </c>
      <c r="D44" s="135" t="n">
        <v>778</v>
      </c>
      <c r="E44" s="134" t="n">
        <v>18884</v>
      </c>
      <c r="F44" s="134" t="n">
        <v>4196</v>
      </c>
      <c r="G44" s="135" t="n">
        <v>121</v>
      </c>
      <c r="H44" s="136" t="n">
        <v>24540</v>
      </c>
      <c r="I44" s="134" t="n">
        <v>136558</v>
      </c>
      <c r="J44" s="134" t="n">
        <v>189376</v>
      </c>
      <c r="K44" s="134" t="n">
        <v>4596696</v>
      </c>
      <c r="L44" s="134" t="n">
        <v>1021380</v>
      </c>
      <c r="M44" s="134" t="n">
        <v>29454</v>
      </c>
      <c r="N44" s="137" t="n">
        <v>5973464</v>
      </c>
    </row>
    <row r="45" customFormat="false" ht="11.25" hidden="false" customHeight="true" outlineLevel="0" collapsed="false">
      <c r="A45" s="133" t="s">
        <v>86</v>
      </c>
      <c r="B45" s="133"/>
      <c r="C45" s="135" t="n">
        <v>199</v>
      </c>
      <c r="D45" s="135" t="n">
        <v>138</v>
      </c>
      <c r="E45" s="134" t="n">
        <v>7386</v>
      </c>
      <c r="F45" s="134" t="n">
        <v>5375</v>
      </c>
      <c r="G45" s="135" t="n">
        <v>47</v>
      </c>
      <c r="H45" s="136" t="n">
        <v>13145</v>
      </c>
      <c r="I45" s="134" t="n">
        <v>49643</v>
      </c>
      <c r="J45" s="134" t="n">
        <v>34425</v>
      </c>
      <c r="K45" s="134" t="n">
        <v>1842555</v>
      </c>
      <c r="L45" s="134" t="n">
        <v>1340879</v>
      </c>
      <c r="M45" s="134" t="n">
        <v>11724</v>
      </c>
      <c r="N45" s="137" t="n">
        <v>3279226</v>
      </c>
    </row>
    <row r="46" customFormat="false" ht="11.25" hidden="false" customHeight="true" outlineLevel="0" collapsed="false">
      <c r="A46" s="133" t="s">
        <v>155</v>
      </c>
      <c r="B46" s="133"/>
      <c r="C46" s="134" t="n">
        <v>1187</v>
      </c>
      <c r="D46" s="134" t="n">
        <v>1077</v>
      </c>
      <c r="E46" s="134" t="n">
        <v>14037</v>
      </c>
      <c r="F46" s="134" t="n">
        <v>7337</v>
      </c>
      <c r="G46" s="135" t="n">
        <v>109</v>
      </c>
      <c r="H46" s="136" t="n">
        <v>23747</v>
      </c>
      <c r="I46" s="134" t="n">
        <v>296116</v>
      </c>
      <c r="J46" s="134" t="n">
        <v>268674</v>
      </c>
      <c r="K46" s="134" t="n">
        <v>3501754</v>
      </c>
      <c r="L46" s="134" t="n">
        <v>1830333</v>
      </c>
      <c r="M46" s="134" t="n">
        <v>27192</v>
      </c>
      <c r="N46" s="137" t="n">
        <v>5924069</v>
      </c>
    </row>
    <row r="47" customFormat="false" ht="11.25" hidden="false" customHeight="true" outlineLevel="0" collapsed="false">
      <c r="A47" s="133" t="s">
        <v>87</v>
      </c>
      <c r="B47" s="133"/>
      <c r="C47" s="134" t="n">
        <v>33030</v>
      </c>
      <c r="D47" s="135" t="n">
        <v>558</v>
      </c>
      <c r="E47" s="134" t="n">
        <v>4134</v>
      </c>
      <c r="F47" s="135" t="n">
        <v>386</v>
      </c>
      <c r="G47" s="135" t="n">
        <v>155</v>
      </c>
      <c r="H47" s="136" t="n">
        <v>38263</v>
      </c>
      <c r="I47" s="134" t="n">
        <v>8239860</v>
      </c>
      <c r="J47" s="134" t="n">
        <v>139202</v>
      </c>
      <c r="K47" s="134" t="n">
        <v>1031290</v>
      </c>
      <c r="L47" s="134" t="n">
        <v>96294</v>
      </c>
      <c r="M47" s="134" t="n">
        <v>38666</v>
      </c>
      <c r="N47" s="137" t="n">
        <v>9545312</v>
      </c>
    </row>
    <row r="48" customFormat="false" ht="11.25" hidden="false" customHeight="true" outlineLevel="0" collapsed="false">
      <c r="A48" s="133" t="s">
        <v>88</v>
      </c>
      <c r="B48" s="133"/>
      <c r="C48" s="135" t="n">
        <v>188</v>
      </c>
      <c r="D48" s="134" t="n">
        <v>10054</v>
      </c>
      <c r="E48" s="135" t="n">
        <v>865</v>
      </c>
      <c r="F48" s="135" t="n">
        <v>65</v>
      </c>
      <c r="G48" s="135" t="n">
        <v>25</v>
      </c>
      <c r="H48" s="136" t="n">
        <v>11197</v>
      </c>
      <c r="I48" s="134" t="n">
        <v>49641</v>
      </c>
      <c r="J48" s="134" t="n">
        <v>2654744</v>
      </c>
      <c r="K48" s="134" t="n">
        <v>228400</v>
      </c>
      <c r="L48" s="134" t="n">
        <v>17162</v>
      </c>
      <c r="M48" s="134" t="n">
        <v>6600</v>
      </c>
      <c r="N48" s="137" t="n">
        <v>2956547</v>
      </c>
    </row>
    <row r="49" customFormat="false" ht="11.25" hidden="false" customHeight="true" outlineLevel="0" collapsed="false">
      <c r="A49" s="133" t="s">
        <v>156</v>
      </c>
      <c r="B49" s="133"/>
      <c r="C49" s="135" t="n">
        <v>60</v>
      </c>
      <c r="D49" s="135" t="n">
        <v>94</v>
      </c>
      <c r="E49" s="134" t="n">
        <v>6287</v>
      </c>
      <c r="F49" s="135" t="n">
        <v>17</v>
      </c>
      <c r="G49" s="134" t="n">
        <v>6205</v>
      </c>
      <c r="H49" s="136" t="n">
        <v>12663</v>
      </c>
      <c r="I49" s="134" t="n">
        <v>16757</v>
      </c>
      <c r="J49" s="134" t="n">
        <v>26253</v>
      </c>
      <c r="K49" s="134" t="n">
        <v>1755728</v>
      </c>
      <c r="L49" s="134" t="n">
        <v>4748</v>
      </c>
      <c r="M49" s="134" t="n">
        <v>1732827</v>
      </c>
      <c r="N49" s="137" t="n">
        <v>3536313</v>
      </c>
    </row>
    <row r="50" customFormat="false" ht="11.25" hidden="false" customHeight="true" outlineLevel="0" collapsed="false">
      <c r="A50" s="133" t="s">
        <v>89</v>
      </c>
      <c r="B50" s="133"/>
      <c r="C50" s="134" t="n">
        <v>31224</v>
      </c>
      <c r="D50" s="134" t="n">
        <v>4997</v>
      </c>
      <c r="E50" s="134" t="n">
        <v>7761</v>
      </c>
      <c r="F50" s="135" t="n">
        <v>371</v>
      </c>
      <c r="G50" s="134" t="n">
        <v>1560</v>
      </c>
      <c r="H50" s="136" t="n">
        <v>45913</v>
      </c>
      <c r="I50" s="134" t="n">
        <v>7789324</v>
      </c>
      <c r="J50" s="134" t="n">
        <v>1246581</v>
      </c>
      <c r="K50" s="134" t="n">
        <v>1936105</v>
      </c>
      <c r="L50" s="134" t="n">
        <v>92552</v>
      </c>
      <c r="M50" s="134" t="n">
        <v>389166</v>
      </c>
      <c r="N50" s="137" t="n">
        <v>11453728</v>
      </c>
    </row>
    <row r="51" customFormat="false" ht="11.25" hidden="false" customHeight="true" outlineLevel="0" collapsed="false">
      <c r="A51" s="133" t="s">
        <v>90</v>
      </c>
      <c r="B51" s="133"/>
      <c r="C51" s="135" t="n">
        <v>616</v>
      </c>
      <c r="D51" s="134" t="n">
        <v>10433</v>
      </c>
      <c r="E51" s="134" t="n">
        <v>6879</v>
      </c>
      <c r="F51" s="135" t="n">
        <v>116</v>
      </c>
      <c r="G51" s="134" t="n">
        <v>24532</v>
      </c>
      <c r="H51" s="136" t="n">
        <v>42576</v>
      </c>
      <c r="I51" s="134" t="n">
        <v>149944</v>
      </c>
      <c r="J51" s="134" t="n">
        <v>2539574</v>
      </c>
      <c r="K51" s="134" t="n">
        <v>1674470</v>
      </c>
      <c r="L51" s="134" t="n">
        <v>28237</v>
      </c>
      <c r="M51" s="134" t="n">
        <v>5971518</v>
      </c>
      <c r="N51" s="137" t="n">
        <v>10363743</v>
      </c>
    </row>
    <row r="52" customFormat="false" ht="11.25" hidden="false" customHeight="true" outlineLevel="0" collapsed="false">
      <c r="A52" s="133" t="s">
        <v>91</v>
      </c>
      <c r="B52" s="133"/>
      <c r="C52" s="135" t="n">
        <v>256</v>
      </c>
      <c r="D52" s="135" t="n">
        <v>220</v>
      </c>
      <c r="E52" s="134" t="n">
        <v>16384</v>
      </c>
      <c r="F52" s="135" t="n">
        <v>126</v>
      </c>
      <c r="G52" s="134" t="n">
        <v>5650</v>
      </c>
      <c r="H52" s="136" t="n">
        <v>22636</v>
      </c>
      <c r="I52" s="134" t="n">
        <v>63863</v>
      </c>
      <c r="J52" s="134" t="n">
        <v>54882</v>
      </c>
      <c r="K52" s="134" t="n">
        <v>4087249</v>
      </c>
      <c r="L52" s="134" t="n">
        <v>31431</v>
      </c>
      <c r="M52" s="134" t="n">
        <v>1409482</v>
      </c>
      <c r="N52" s="137" t="n">
        <v>5646907</v>
      </c>
    </row>
    <row r="53" customFormat="false" ht="11.25" hidden="false" customHeight="true" outlineLevel="0" collapsed="false">
      <c r="A53" s="133" t="s">
        <v>92</v>
      </c>
      <c r="B53" s="133"/>
      <c r="C53" s="134" t="n">
        <v>1337</v>
      </c>
      <c r="D53" s="134" t="n">
        <v>2441</v>
      </c>
      <c r="E53" s="135" t="n">
        <v>547</v>
      </c>
      <c r="F53" s="135" t="n">
        <v>113</v>
      </c>
      <c r="G53" s="134" t="n">
        <v>22176</v>
      </c>
      <c r="H53" s="136" t="n">
        <v>26614</v>
      </c>
      <c r="I53" s="134" t="n">
        <v>333538</v>
      </c>
      <c r="J53" s="134" t="n">
        <v>608946</v>
      </c>
      <c r="K53" s="134" t="n">
        <v>136459</v>
      </c>
      <c r="L53" s="134" t="n">
        <v>28187</v>
      </c>
      <c r="M53" s="134" t="n">
        <v>5532157</v>
      </c>
      <c r="N53" s="137" t="n">
        <v>6639287</v>
      </c>
    </row>
    <row r="54" customFormat="false" ht="11.25" hidden="false" customHeight="true" outlineLevel="0" collapsed="false">
      <c r="A54" s="133" t="s">
        <v>93</v>
      </c>
      <c r="B54" s="133"/>
      <c r="C54" s="135" t="n">
        <v>399</v>
      </c>
      <c r="D54" s="135" t="n">
        <v>203</v>
      </c>
      <c r="E54" s="134" t="n">
        <v>9926</v>
      </c>
      <c r="F54" s="134" t="n">
        <v>8470</v>
      </c>
      <c r="G54" s="135" t="n">
        <v>36</v>
      </c>
      <c r="H54" s="136" t="n">
        <v>19034</v>
      </c>
      <c r="I54" s="134" t="n">
        <v>97125</v>
      </c>
      <c r="J54" s="134" t="n">
        <v>49414</v>
      </c>
      <c r="K54" s="134" t="n">
        <v>2416162</v>
      </c>
      <c r="L54" s="134" t="n">
        <v>2061747</v>
      </c>
      <c r="M54" s="134" t="n">
        <v>8763</v>
      </c>
      <c r="N54" s="137" t="n">
        <v>4633211</v>
      </c>
    </row>
    <row r="55" customFormat="false" ht="11.25" hidden="false" customHeight="true" outlineLevel="0" collapsed="false">
      <c r="A55" s="133" t="s">
        <v>94</v>
      </c>
      <c r="B55" s="133"/>
      <c r="C55" s="135" t="n">
        <v>305</v>
      </c>
      <c r="D55" s="135" t="n">
        <v>324</v>
      </c>
      <c r="E55" s="134" t="n">
        <v>10664</v>
      </c>
      <c r="F55" s="134" t="n">
        <v>5961</v>
      </c>
      <c r="G55" s="135" t="n">
        <v>49</v>
      </c>
      <c r="H55" s="136" t="n">
        <v>17303</v>
      </c>
      <c r="I55" s="134" t="n">
        <v>80534</v>
      </c>
      <c r="J55" s="134" t="n">
        <v>85552</v>
      </c>
      <c r="K55" s="134" t="n">
        <v>2815815</v>
      </c>
      <c r="L55" s="134" t="n">
        <v>1573994</v>
      </c>
      <c r="M55" s="134" t="n">
        <v>12938</v>
      </c>
      <c r="N55" s="137" t="n">
        <v>4568833</v>
      </c>
    </row>
    <row r="56" customFormat="false" ht="11.25" hidden="false" customHeight="true" outlineLevel="0" collapsed="false">
      <c r="A56" s="133" t="s">
        <v>95</v>
      </c>
      <c r="B56" s="133"/>
      <c r="C56" s="135" t="n">
        <v>186</v>
      </c>
      <c r="D56" s="134" t="n">
        <v>21506</v>
      </c>
      <c r="E56" s="134" t="n">
        <v>5106</v>
      </c>
      <c r="F56" s="135" t="n">
        <v>91</v>
      </c>
      <c r="G56" s="135" t="n">
        <v>40</v>
      </c>
      <c r="H56" s="136" t="n">
        <v>26929</v>
      </c>
      <c r="I56" s="134" t="n">
        <v>45275</v>
      </c>
      <c r="J56" s="134" t="n">
        <v>5234938</v>
      </c>
      <c r="K56" s="134" t="n">
        <v>1242888</v>
      </c>
      <c r="L56" s="134" t="n">
        <v>22151</v>
      </c>
      <c r="M56" s="134" t="n">
        <v>9736</v>
      </c>
      <c r="N56" s="137" t="n">
        <v>6554988</v>
      </c>
    </row>
    <row r="57" customFormat="false" ht="21.75" hidden="false" customHeight="true" outlineLevel="0" collapsed="false">
      <c r="A57" s="133" t="s">
        <v>157</v>
      </c>
      <c r="B57" s="133"/>
      <c r="C57" s="134" t="n">
        <v>3501</v>
      </c>
      <c r="D57" s="134" t="n">
        <v>1445</v>
      </c>
      <c r="E57" s="134" t="n">
        <v>2170</v>
      </c>
      <c r="F57" s="134" t="n">
        <v>1726</v>
      </c>
      <c r="G57" s="135" t="n">
        <v>769</v>
      </c>
      <c r="H57" s="136" t="n">
        <v>9611</v>
      </c>
      <c r="I57" s="134" t="n">
        <v>603018</v>
      </c>
      <c r="J57" s="134" t="n">
        <v>248889</v>
      </c>
      <c r="K57" s="134" t="n">
        <v>373764</v>
      </c>
      <c r="L57" s="134" t="n">
        <v>297288</v>
      </c>
      <c r="M57" s="134" t="n">
        <v>132453</v>
      </c>
      <c r="N57" s="137" t="n">
        <v>1655412</v>
      </c>
    </row>
    <row r="58" customFormat="false" ht="21.75" hidden="false" customHeight="true" outlineLevel="0" collapsed="false">
      <c r="A58" s="133" t="s">
        <v>158</v>
      </c>
      <c r="B58" s="133"/>
      <c r="C58" s="134" t="n">
        <v>10762</v>
      </c>
      <c r="D58" s="134" t="n">
        <v>1504</v>
      </c>
      <c r="E58" s="134" t="n">
        <v>4092</v>
      </c>
      <c r="F58" s="134" t="n">
        <v>1320</v>
      </c>
      <c r="G58" s="135" t="n">
        <v>813</v>
      </c>
      <c r="H58" s="136" t="n">
        <v>18491</v>
      </c>
      <c r="I58" s="134" t="n">
        <v>1853666</v>
      </c>
      <c r="J58" s="134" t="n">
        <v>259051</v>
      </c>
      <c r="K58" s="134" t="n">
        <v>704814</v>
      </c>
      <c r="L58" s="134" t="n">
        <v>227360</v>
      </c>
      <c r="M58" s="134" t="n">
        <v>140034</v>
      </c>
      <c r="N58" s="137" t="n">
        <v>3184925</v>
      </c>
    </row>
    <row r="59" customFormat="false" ht="11.25" hidden="false" customHeight="true" outlineLevel="0" collapsed="false">
      <c r="A59" s="133" t="s">
        <v>159</v>
      </c>
      <c r="B59" s="133"/>
      <c r="C59" s="134" t="n">
        <v>4078</v>
      </c>
      <c r="D59" s="134" t="n">
        <v>12460</v>
      </c>
      <c r="E59" s="134" t="n">
        <v>6389</v>
      </c>
      <c r="F59" s="135" t="n">
        <v>986</v>
      </c>
      <c r="G59" s="135" t="n">
        <v>733</v>
      </c>
      <c r="H59" s="136" t="n">
        <v>24646</v>
      </c>
      <c r="I59" s="134" t="n">
        <v>702402</v>
      </c>
      <c r="J59" s="134" t="n">
        <v>2146134</v>
      </c>
      <c r="K59" s="134" t="n">
        <v>1100453</v>
      </c>
      <c r="L59" s="134" t="n">
        <v>169831</v>
      </c>
      <c r="M59" s="134" t="n">
        <v>126253</v>
      </c>
      <c r="N59" s="137" t="n">
        <v>4245073</v>
      </c>
    </row>
    <row r="60" customFormat="false" ht="21.75" hidden="false" customHeight="true" outlineLevel="0" collapsed="false">
      <c r="A60" s="133" t="s">
        <v>160</v>
      </c>
      <c r="B60" s="133"/>
      <c r="C60" s="134" t="n">
        <v>1472</v>
      </c>
      <c r="D60" s="134" t="n">
        <v>1719</v>
      </c>
      <c r="E60" s="135" t="n">
        <v>185</v>
      </c>
      <c r="F60" s="135" t="n">
        <v>42</v>
      </c>
      <c r="G60" s="134" t="n">
        <v>2500</v>
      </c>
      <c r="H60" s="136" t="n">
        <v>5918</v>
      </c>
      <c r="I60" s="134" t="n">
        <v>207470</v>
      </c>
      <c r="J60" s="134" t="n">
        <v>242284</v>
      </c>
      <c r="K60" s="134" t="n">
        <v>26074</v>
      </c>
      <c r="L60" s="134" t="n">
        <v>5921</v>
      </c>
      <c r="M60" s="134" t="n">
        <v>352361</v>
      </c>
      <c r="N60" s="137" t="n">
        <v>834110</v>
      </c>
    </row>
    <row r="61" customFormat="false" ht="21.75" hidden="false" customHeight="true" outlineLevel="0" collapsed="false">
      <c r="A61" s="133" t="s">
        <v>161</v>
      </c>
      <c r="B61" s="133"/>
      <c r="C61" s="135" t="n">
        <v>12</v>
      </c>
      <c r="D61" s="135" t="n">
        <v>16</v>
      </c>
      <c r="E61" s="134" t="n">
        <v>1618</v>
      </c>
      <c r="F61" s="135" t="n">
        <v>28</v>
      </c>
      <c r="G61" s="134" t="n">
        <v>2265</v>
      </c>
      <c r="H61" s="136" t="n">
        <v>3939</v>
      </c>
      <c r="I61" s="134" t="n">
        <v>2067</v>
      </c>
      <c r="J61" s="134" t="n">
        <v>2755</v>
      </c>
      <c r="K61" s="134" t="n">
        <v>278688</v>
      </c>
      <c r="L61" s="134" t="n">
        <v>4822</v>
      </c>
      <c r="M61" s="134" t="n">
        <v>390128</v>
      </c>
      <c r="N61" s="137" t="n">
        <v>678460</v>
      </c>
    </row>
    <row r="62" customFormat="false" ht="21.75" hidden="false" customHeight="true" outlineLevel="0" collapsed="false">
      <c r="A62" s="133" t="s">
        <v>162</v>
      </c>
      <c r="B62" s="133"/>
      <c r="C62" s="135" t="n">
        <v>230</v>
      </c>
      <c r="D62" s="135" t="n">
        <v>74</v>
      </c>
      <c r="E62" s="135" t="n">
        <v>69</v>
      </c>
      <c r="F62" s="135" t="n">
        <v>38</v>
      </c>
      <c r="G62" s="135" t="n">
        <v>19</v>
      </c>
      <c r="H62" s="138" t="n">
        <v>430</v>
      </c>
      <c r="I62" s="134" t="n">
        <v>32417</v>
      </c>
      <c r="J62" s="134" t="n">
        <v>10430</v>
      </c>
      <c r="K62" s="134" t="n">
        <v>9725</v>
      </c>
      <c r="L62" s="134" t="n">
        <v>5356</v>
      </c>
      <c r="M62" s="134" t="n">
        <v>2679</v>
      </c>
      <c r="N62" s="137" t="n">
        <v>60607</v>
      </c>
    </row>
    <row r="63" customFormat="false" ht="11.25" hidden="false" customHeight="true" outlineLevel="0" collapsed="false">
      <c r="A63" s="133" t="s">
        <v>163</v>
      </c>
      <c r="B63" s="133"/>
      <c r="C63" s="135" t="n">
        <v>839</v>
      </c>
      <c r="D63" s="134" t="n">
        <v>1557</v>
      </c>
      <c r="E63" s="134" t="n">
        <v>3416</v>
      </c>
      <c r="F63" s="135" t="n">
        <v>596</v>
      </c>
      <c r="G63" s="135" t="n">
        <v>142</v>
      </c>
      <c r="H63" s="136" t="n">
        <v>6550</v>
      </c>
      <c r="I63" s="134" t="n">
        <v>118253</v>
      </c>
      <c r="J63" s="134" t="n">
        <v>219449</v>
      </c>
      <c r="K63" s="134" t="n">
        <v>481467</v>
      </c>
      <c r="L63" s="134" t="n">
        <v>84003</v>
      </c>
      <c r="M63" s="134" t="n">
        <v>20014</v>
      </c>
      <c r="N63" s="137" t="n">
        <v>923186</v>
      </c>
    </row>
    <row r="64" customFormat="false" ht="21.75" hidden="false" customHeight="true" outlineLevel="0" collapsed="false">
      <c r="A64" s="133" t="s">
        <v>164</v>
      </c>
      <c r="B64" s="133"/>
      <c r="C64" s="134" t="n">
        <v>1301</v>
      </c>
      <c r="D64" s="135" t="n">
        <v>338</v>
      </c>
      <c r="E64" s="135" t="n">
        <v>401</v>
      </c>
      <c r="F64" s="135" t="n">
        <v>150</v>
      </c>
      <c r="G64" s="135" t="n">
        <v>95</v>
      </c>
      <c r="H64" s="136" t="n">
        <v>2285</v>
      </c>
      <c r="I64" s="134" t="n">
        <v>231255</v>
      </c>
      <c r="J64" s="134" t="n">
        <v>60081</v>
      </c>
      <c r="K64" s="134" t="n">
        <v>71280</v>
      </c>
      <c r="L64" s="134" t="n">
        <v>26663</v>
      </c>
      <c r="M64" s="134" t="n">
        <v>16886</v>
      </c>
      <c r="N64" s="137" t="n">
        <v>406165</v>
      </c>
    </row>
    <row r="65" customFormat="false" ht="11.25" hidden="false" customHeight="true" outlineLevel="0" collapsed="false">
      <c r="A65" s="133" t="s">
        <v>165</v>
      </c>
      <c r="B65" s="133"/>
      <c r="C65" s="135" t="n">
        <v>25</v>
      </c>
      <c r="D65" s="135" t="n">
        <v>5</v>
      </c>
      <c r="E65" s="135" t="n">
        <v>2</v>
      </c>
      <c r="F65" s="135" t="n">
        <v>3</v>
      </c>
      <c r="G65" s="135" t="n">
        <v>8</v>
      </c>
      <c r="H65" s="138" t="n">
        <v>43</v>
      </c>
      <c r="I65" s="134" t="n">
        <v>7381</v>
      </c>
      <c r="J65" s="134" t="n">
        <v>1476</v>
      </c>
      <c r="K65" s="135" t="n">
        <v>590</v>
      </c>
      <c r="L65" s="135" t="n">
        <v>886</v>
      </c>
      <c r="M65" s="134" t="n">
        <v>2362</v>
      </c>
      <c r="N65" s="137" t="n">
        <v>12695</v>
      </c>
    </row>
    <row r="66" s="126" customFormat="true" ht="11.25" hidden="false" customHeight="true" outlineLevel="0" collapsed="false">
      <c r="A66" s="133" t="s">
        <v>166</v>
      </c>
      <c r="B66" s="133"/>
      <c r="C66" s="134" t="n">
        <v>605156</v>
      </c>
      <c r="D66" s="134" t="n">
        <v>434198</v>
      </c>
      <c r="E66" s="134" t="n">
        <v>455753</v>
      </c>
      <c r="F66" s="134" t="n">
        <v>200845</v>
      </c>
      <c r="G66" s="134" t="n">
        <v>231965</v>
      </c>
      <c r="H66" s="139" t="n">
        <v>1927917</v>
      </c>
      <c r="I66" s="134" t="n">
        <v>142787817</v>
      </c>
      <c r="J66" s="134" t="n">
        <v>101035093</v>
      </c>
      <c r="K66" s="134" t="n">
        <v>108811059</v>
      </c>
      <c r="L66" s="134" t="n">
        <v>47237262</v>
      </c>
      <c r="M66" s="134" t="n">
        <v>56775143</v>
      </c>
      <c r="N66" s="140" t="n">
        <v>456646374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27:40Z</dcterms:created>
  <dc:creator/>
  <dc:description/>
  <cp:keywords/>
  <dc:language>en-US</dc:language>
  <cp:lastModifiedBy>Галина Б. Шумяцкая</cp:lastModifiedBy>
  <cp:lastPrinted>2018-06-29T11:23:01Z</cp:lastPrinted>
  <dcterms:modified xsi:type="dcterms:W3CDTF">2018-06-29T11:27:00Z</dcterms:modified>
  <cp:revision>1</cp:revision>
  <dc:subject/>
  <dc:title/>
</cp:coreProperties>
</file>